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WorkbookPriority" vbProcedure="false">-12861657145196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-c43c-4f7a-8860-ec799da44364"</definedName>
    <definedName function="false" hidden="false" localSheetId="0" name="CBx_StorageType" vbProcedure="false">1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341bdc7b4e043df9cb04107c12eaccd" vbProcedure="false">Model!$AJ$4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7f4ac475614b72a38918ffcbf7514d" vbProcedure="false">Model!$V$4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9f52da3b4b74828ae2494589da2f671" vbProcedure="false">Model!$AL$4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9fccb2000f4f828bcd5aa62f73bba2" vbProcedure="false">Model!$E$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277f233de9a4c04b4d5d5cac4388314" vbProcedure="false">Model!$AK$4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-cdb0-4093-b02d-d6442bad685f"</definedName>
    <definedName function="false" hidden="false" localSheetId="3" name="CBx_StorageType" vbProcedure="false">1</definedName>
    <definedName function="false" hidden="false" localSheetId="3" name="CB_008b1fd305514201a8e5c1af1cd0babd" vbProcedure="false">Model!$AH$4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1376f0e21884e33b1e6a09d19efe2dd" vbProcedure="false">Model!$W$4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0964666865948c0824e71102d82a577" vbProcedure="false">Model!$U$63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af101df2bc0b4585a639c466af578ed1" vbProcedure="false">Model!$T$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20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8640" cy="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20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8640" cy="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20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8640" cy="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8640</xdr:colOff>
      <xdr:row>1</xdr:row>
      <xdr:rowOff>792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532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8640</xdr:colOff>
      <xdr:row>1</xdr:row>
      <xdr:rowOff>792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532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8640</xdr:colOff>
      <xdr:row>1</xdr:row>
      <xdr:rowOff>792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532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2" name="CB_Block_7.0.0.0:6" descr=""/>
        <xdr:cNvPicPr/>
      </xdr:nvPicPr>
      <xdr:blipFill>
        <a:blip r:embed="rId5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3" name="CB_Block_7.0.0.0:5" descr=""/>
        <xdr:cNvPicPr/>
      </xdr:nvPicPr>
      <xdr:blipFill>
        <a:blip r:embed="rId6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4" name="CB_Block_7.0.0.0:4" descr=""/>
        <xdr:cNvPicPr/>
      </xdr:nvPicPr>
      <xdr:blipFill>
        <a:blip r:embed="rId7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5" name="CB_Block_7.0.0.0:3" descr=""/>
        <xdr:cNvPicPr/>
      </xdr:nvPicPr>
      <xdr:blipFill>
        <a:blip r:embed="rId8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6" name="CB_Block_7.0.0.0:2" descr=""/>
        <xdr:cNvPicPr/>
      </xdr:nvPicPr>
      <xdr:blipFill>
        <a:blip r:embed="rId9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17" name="CB_Block_7.0.0.0:1" descr=""/>
        <xdr:cNvPicPr/>
      </xdr:nvPicPr>
      <xdr:blipFill>
        <a:blip r:embed="rId10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0</xdr:row>
      <xdr:rowOff>144360</xdr:rowOff>
    </xdr:from>
    <xdr:to>
      <xdr:col>17</xdr:col>
      <xdr:colOff>806760</xdr:colOff>
      <xdr:row>60</xdr:row>
      <xdr:rowOff>22680</xdr:rowOff>
    </xdr:to>
    <xdr:sp>
      <xdr:nvSpPr>
        <xdr:cNvPr id="18" name="Rectangle 140"/>
        <xdr:cNvSpPr/>
      </xdr:nvSpPr>
      <xdr:spPr>
        <a:xfrm>
          <a:off x="606240" y="144360"/>
          <a:ext cx="12451680" cy="102949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840</xdr:colOff>
      <xdr:row>0</xdr:row>
      <xdr:rowOff>30960</xdr:rowOff>
    </xdr:from>
    <xdr:to>
      <xdr:col>1</xdr:col>
      <xdr:colOff>1175400</xdr:colOff>
      <xdr:row>2</xdr:row>
      <xdr:rowOff>22680</xdr:rowOff>
    </xdr:to>
    <xdr:sp>
      <xdr:nvSpPr>
        <xdr:cNvPr id="19" name="AutoShape 141"/>
        <xdr:cNvSpPr/>
      </xdr:nvSpPr>
      <xdr:spPr>
        <a:xfrm>
          <a:off x="87840" y="30960"/>
          <a:ext cx="1725840" cy="33480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6240</xdr:colOff>
      <xdr:row>0</xdr:row>
      <xdr:rowOff>167760</xdr:rowOff>
    </xdr:from>
    <xdr:to>
      <xdr:col>20</xdr:col>
      <xdr:colOff>822600</xdr:colOff>
      <xdr:row>60</xdr:row>
      <xdr:rowOff>38160</xdr:rowOff>
    </xdr:to>
    <xdr:sp>
      <xdr:nvSpPr>
        <xdr:cNvPr id="20" name="Rectangle 142"/>
        <xdr:cNvSpPr/>
      </xdr:nvSpPr>
      <xdr:spPr>
        <a:xfrm>
          <a:off x="13671360" y="167760"/>
          <a:ext cx="2059920" cy="1028700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200</xdr:colOff>
      <xdr:row>0</xdr:row>
      <xdr:rowOff>45720</xdr:rowOff>
    </xdr:from>
    <xdr:to>
      <xdr:col>18</xdr:col>
      <xdr:colOff>590760</xdr:colOff>
      <xdr:row>2</xdr:row>
      <xdr:rowOff>30600</xdr:rowOff>
    </xdr:to>
    <xdr:sp>
      <xdr:nvSpPr>
        <xdr:cNvPr id="21" name="AutoShape 143"/>
        <xdr:cNvSpPr/>
      </xdr:nvSpPr>
      <xdr:spPr>
        <a:xfrm>
          <a:off x="11726640" y="45720"/>
          <a:ext cx="1929240" cy="32796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7760</xdr:rowOff>
    </xdr:from>
    <xdr:to>
      <xdr:col>28</xdr:col>
      <xdr:colOff>622800</xdr:colOff>
      <xdr:row>60</xdr:row>
      <xdr:rowOff>38160</xdr:rowOff>
    </xdr:to>
    <xdr:sp>
      <xdr:nvSpPr>
        <xdr:cNvPr id="22" name="Rectangle 144"/>
        <xdr:cNvSpPr/>
      </xdr:nvSpPr>
      <xdr:spPr>
        <a:xfrm>
          <a:off x="15753600" y="167760"/>
          <a:ext cx="5208120" cy="1028700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30960</xdr:rowOff>
    </xdr:from>
    <xdr:to>
      <xdr:col>29</xdr:col>
      <xdr:colOff>288000</xdr:colOff>
      <xdr:row>2</xdr:row>
      <xdr:rowOff>7560</xdr:rowOff>
    </xdr:to>
    <xdr:sp>
      <xdr:nvSpPr>
        <xdr:cNvPr id="23" name="AutoShape 145"/>
        <xdr:cNvSpPr/>
      </xdr:nvSpPr>
      <xdr:spPr>
        <a:xfrm>
          <a:off x="19461600" y="30960"/>
          <a:ext cx="1803600" cy="31968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4360</xdr:rowOff>
    </xdr:from>
    <xdr:to>
      <xdr:col>38</xdr:col>
      <xdr:colOff>24120</xdr:colOff>
      <xdr:row>60</xdr:row>
      <xdr:rowOff>22680</xdr:rowOff>
    </xdr:to>
    <xdr:sp>
      <xdr:nvSpPr>
        <xdr:cNvPr id="24" name="Rectangle 146"/>
        <xdr:cNvSpPr/>
      </xdr:nvSpPr>
      <xdr:spPr>
        <a:xfrm>
          <a:off x="21575520" y="144360"/>
          <a:ext cx="6664320" cy="102949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50440</xdr:colOff>
      <xdr:row>0</xdr:row>
      <xdr:rowOff>30960</xdr:rowOff>
    </xdr:from>
    <xdr:to>
      <xdr:col>31</xdr:col>
      <xdr:colOff>596160</xdr:colOff>
      <xdr:row>2</xdr:row>
      <xdr:rowOff>7560</xdr:rowOff>
    </xdr:to>
    <xdr:sp>
      <xdr:nvSpPr>
        <xdr:cNvPr id="25" name="AutoShape 147"/>
        <xdr:cNvSpPr/>
      </xdr:nvSpPr>
      <xdr:spPr>
        <a:xfrm>
          <a:off x="21527640" y="30960"/>
          <a:ext cx="1943640" cy="31968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65</xdr:row>
      <xdr:rowOff>7200</xdr:rowOff>
    </xdr:from>
    <xdr:to>
      <xdr:col>4</xdr:col>
      <xdr:colOff>31680</xdr:colOff>
      <xdr:row>69</xdr:row>
      <xdr:rowOff>314280</xdr:rowOff>
    </xdr:to>
    <xdr:sp>
      <xdr:nvSpPr>
        <xdr:cNvPr id="26" name="Rectangle 148"/>
        <xdr:cNvSpPr/>
      </xdr:nvSpPr>
      <xdr:spPr>
        <a:xfrm>
          <a:off x="31680" y="11315160"/>
          <a:ext cx="3627720" cy="135864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7560</xdr:rowOff>
    </xdr:from>
    <xdr:to>
      <xdr:col>21</xdr:col>
      <xdr:colOff>720</xdr:colOff>
      <xdr:row>66</xdr:row>
      <xdr:rowOff>182880</xdr:rowOff>
    </xdr:to>
    <xdr:sp>
      <xdr:nvSpPr>
        <xdr:cNvPr id="27" name="Rectangle 149"/>
        <xdr:cNvSpPr/>
      </xdr:nvSpPr>
      <xdr:spPr>
        <a:xfrm>
          <a:off x="13065120" y="10774800"/>
          <a:ext cx="2689200" cy="107820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</xdr:colOff>
      <xdr:row>61</xdr:row>
      <xdr:rowOff>99000</xdr:rowOff>
    </xdr:from>
    <xdr:to>
      <xdr:col>2</xdr:col>
      <xdr:colOff>618840</xdr:colOff>
      <xdr:row>63</xdr:row>
      <xdr:rowOff>91800</xdr:rowOff>
    </xdr:to>
    <xdr:sp>
      <xdr:nvSpPr>
        <xdr:cNvPr id="28" name="AutoShape 150"/>
        <xdr:cNvSpPr/>
      </xdr:nvSpPr>
      <xdr:spPr>
        <a:xfrm>
          <a:off x="716400" y="10690920"/>
          <a:ext cx="1738080" cy="33552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1720</xdr:colOff>
      <xdr:row>60</xdr:row>
      <xdr:rowOff>144360</xdr:rowOff>
    </xdr:from>
    <xdr:to>
      <xdr:col>19</xdr:col>
      <xdr:colOff>275400</xdr:colOff>
      <xdr:row>62</xdr:row>
      <xdr:rowOff>129600</xdr:rowOff>
    </xdr:to>
    <xdr:sp>
      <xdr:nvSpPr>
        <xdr:cNvPr id="29" name="AutoShape 151"/>
        <xdr:cNvSpPr/>
      </xdr:nvSpPr>
      <xdr:spPr>
        <a:xfrm>
          <a:off x="12008160" y="10560960"/>
          <a:ext cx="1970640" cy="33588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5"/>
    <col collapsed="false" customWidth="true" hidden="false" outlineLevel="0" max="6" min="6" style="0" width="17.88"/>
    <col collapsed="false" customWidth="true" hidden="false" outlineLevel="0" max="7" min="7" style="0" width="13.33"/>
    <col collapsed="false" customWidth="true" hidden="false" outlineLevel="0" max="8" min="8" style="1" width="21.66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6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6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6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6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6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6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6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6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6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8" hidden="false" customHeight="false" outlineLevel="0" collapsed="false">
      <c r="B61" s="28"/>
      <c r="C61" s="29"/>
      <c r="D61" s="29"/>
    </row>
    <row r="62" customFormat="false" ht="13.8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3.2" hidden="false" customHeight="false" outlineLevel="0" collapsed="false">
      <c r="B63" s="28"/>
      <c r="C63" s="29"/>
      <c r="D63" s="29"/>
    </row>
    <row r="64" customFormat="false" ht="13.2" hidden="false" customHeight="false" outlineLevel="0" collapsed="false">
      <c r="B64" s="28"/>
      <c r="C64" s="29"/>
      <c r="D64" s="29"/>
    </row>
    <row r="65" customFormat="false" ht="13.2" hidden="false" customHeight="false" outlineLevel="0" collapsed="false">
      <c r="B65" s="28"/>
      <c r="C65" s="29"/>
      <c r="D65" s="29"/>
    </row>
    <row r="66" customFormat="false" ht="13.2" hidden="false" customHeight="false" outlineLevel="0" collapsed="false">
      <c r="B66" s="28"/>
      <c r="C66" s="29"/>
      <c r="D66" s="29"/>
    </row>
    <row r="67" customFormat="false" ht="13.2" hidden="false" customHeight="false" outlineLevel="0" collapsed="false">
      <c r="B67" s="28"/>
      <c r="C67" s="29"/>
      <c r="D67" s="29"/>
    </row>
    <row r="68" customFormat="false" ht="13.2" hidden="false" customHeight="false" outlineLevel="0" collapsed="false">
      <c r="B68" s="28"/>
      <c r="C68" s="29"/>
      <c r="D68" s="29"/>
    </row>
    <row r="69" customFormat="false" ht="13.2" hidden="false" customHeight="false" outlineLevel="0" collapsed="false">
      <c r="B69" s="28"/>
      <c r="C69" s="29"/>
      <c r="D69" s="29"/>
    </row>
    <row r="70" customFormat="false" ht="13.2" hidden="false" customHeight="false" outlineLevel="0" collapsed="false">
      <c r="B70" s="28"/>
      <c r="C70" s="29"/>
      <c r="D70" s="29"/>
    </row>
    <row r="71" customFormat="false" ht="13.2" hidden="false" customHeight="false" outlineLevel="0" collapsed="false">
      <c r="B71" s="28"/>
      <c r="C71" s="29"/>
      <c r="D71" s="29"/>
    </row>
    <row r="72" customFormat="false" ht="13.2" hidden="false" customHeight="false" outlineLevel="0" collapsed="false">
      <c r="B72" s="28"/>
      <c r="C72" s="29"/>
      <c r="D72" s="29"/>
    </row>
    <row r="73" customFormat="false" ht="13.2" hidden="false" customHeight="false" outlineLevel="0" collapsed="false">
      <c r="B73" s="28"/>
      <c r="C73" s="29"/>
      <c r="D73" s="29"/>
    </row>
    <row r="74" customFormat="false" ht="13.2" hidden="false" customHeight="false" outlineLevel="0" collapsed="false">
      <c r="B74" s="28"/>
      <c r="C74" s="29"/>
      <c r="D74" s="29"/>
    </row>
    <row r="75" customFormat="false" ht="13.2" hidden="false" customHeight="false" outlineLevel="0" collapsed="false">
      <c r="B75" s="28"/>
      <c r="C75" s="29"/>
      <c r="D75" s="29"/>
    </row>
    <row r="76" customFormat="false" ht="13.2" hidden="false" customHeight="false" outlineLevel="0" collapsed="false">
      <c r="B76" s="28"/>
      <c r="C76" s="29"/>
      <c r="D76" s="29"/>
    </row>
    <row r="77" customFormat="false" ht="13.2" hidden="false" customHeight="false" outlineLevel="0" collapsed="false">
      <c r="B77" s="28"/>
      <c r="C77" s="29"/>
      <c r="D77" s="29"/>
    </row>
    <row r="78" customFormat="false" ht="13.2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2" topLeftCell="A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66"/>
    <col collapsed="false" customWidth="true" hidden="false" outlineLevel="0" max="4" min="4" style="33" width="80.33"/>
  </cols>
  <sheetData>
    <row r="1" customFormat="false" ht="13.8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3.2" hidden="false" customHeight="false" outlineLevel="0" collapsed="false">
      <c r="B37" s="28"/>
      <c r="C37" s="49"/>
      <c r="D37" s="50"/>
    </row>
    <row r="38" customFormat="false" ht="13.2" hidden="false" customHeight="false" outlineLevel="0" collapsed="false">
      <c r="B38" s="28"/>
      <c r="C38" s="49"/>
      <c r="D38" s="50"/>
    </row>
    <row r="39" customFormat="false" ht="13.2" hidden="false" customHeight="false" outlineLevel="0" collapsed="false">
      <c r="B39" s="28"/>
      <c r="C39" s="49"/>
      <c r="D39" s="50"/>
    </row>
    <row r="40" customFormat="false" ht="13.2" hidden="false" customHeight="false" outlineLevel="0" collapsed="false">
      <c r="B40" s="28"/>
      <c r="C40" s="49"/>
      <c r="D40" s="50"/>
    </row>
    <row r="41" customFormat="false" ht="13.2" hidden="false" customHeight="false" outlineLevel="0" collapsed="false">
      <c r="B41" s="28"/>
      <c r="C41" s="49"/>
      <c r="D41" s="50"/>
    </row>
    <row r="42" customFormat="false" ht="13.2" hidden="false" customHeight="false" outlineLevel="0" collapsed="false">
      <c r="B42" s="28"/>
      <c r="C42" s="49"/>
      <c r="D42" s="50"/>
    </row>
    <row r="43" customFormat="false" ht="13.2" hidden="false" customHeight="false" outlineLevel="0" collapsed="false">
      <c r="B43" s="28"/>
      <c r="C43" s="49"/>
      <c r="D43" s="50"/>
    </row>
    <row r="44" customFormat="false" ht="13.2" hidden="false" customHeight="false" outlineLevel="0" collapsed="false">
      <c r="B44" s="28"/>
      <c r="C44" s="49"/>
      <c r="D44" s="50"/>
    </row>
    <row r="45" customFormat="false" ht="13.2" hidden="false" customHeight="false" outlineLevel="0" collapsed="false">
      <c r="B45" s="28"/>
      <c r="C45" s="49"/>
      <c r="D45" s="50"/>
    </row>
    <row r="46" customFormat="false" ht="13.2" hidden="false" customHeight="false" outlineLevel="0" collapsed="false">
      <c r="B46" s="28"/>
      <c r="C46" s="49"/>
      <c r="D46" s="50"/>
    </row>
    <row r="47" customFormat="false" ht="13.2" hidden="false" customHeight="false" outlineLevel="0" collapsed="false">
      <c r="B47" s="28"/>
      <c r="C47" s="49"/>
      <c r="D47" s="50"/>
    </row>
    <row r="48" customFormat="false" ht="13.2" hidden="false" customHeight="false" outlineLevel="0" collapsed="false">
      <c r="B48" s="28"/>
      <c r="C48" s="49"/>
      <c r="D48" s="50"/>
    </row>
    <row r="49" customFormat="false" ht="13.2" hidden="false" customHeight="false" outlineLevel="0" collapsed="false">
      <c r="B49" s="28"/>
      <c r="C49" s="49"/>
      <c r="D49" s="50"/>
    </row>
    <row r="50" customFormat="false" ht="13.2" hidden="false" customHeight="false" outlineLevel="0" collapsed="false">
      <c r="B50" s="28"/>
      <c r="C50" s="49"/>
      <c r="D50" s="50"/>
    </row>
    <row r="51" customFormat="false" ht="13.2" hidden="false" customHeight="false" outlineLevel="0" collapsed="false">
      <c r="B51" s="28"/>
      <c r="C51" s="49"/>
      <c r="D51" s="50"/>
    </row>
    <row r="52" customFormat="false" ht="13.2" hidden="false" customHeight="false" outlineLevel="0" collapsed="false">
      <c r="B52" s="28"/>
      <c r="C52" s="49"/>
      <c r="D52" s="50"/>
    </row>
    <row r="53" customFormat="false" ht="13.2" hidden="false" customHeight="false" outlineLevel="0" collapsed="false">
      <c r="B53" s="28"/>
      <c r="C53" s="49"/>
      <c r="D53" s="50"/>
    </row>
    <row r="54" customFormat="false" ht="13.2" hidden="false" customHeight="false" outlineLevel="0" collapsed="false">
      <c r="B54" s="28"/>
      <c r="C54" s="49"/>
      <c r="D54" s="50"/>
    </row>
    <row r="55" customFormat="false" ht="13.2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M15" colorId="64" zoomScale="75" zoomScaleNormal="75" zoomScalePageLayoutView="100" workbookViewId="0">
      <selection pane="topLeft" activeCell="U63" activeCellId="0" sqref="U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7"/>
    <col collapsed="false" customWidth="true" hidden="false" outlineLevel="0" max="4" min="4" style="0" width="11.55"/>
    <col collapsed="false" customWidth="true" hidden="false" outlineLevel="0" max="5" min="5" style="0" width="10.99"/>
    <col collapsed="false" customWidth="true" hidden="false" outlineLevel="0" max="6" min="6" style="0" width="11.55"/>
    <col collapsed="false" customWidth="true" hidden="false" outlineLevel="0" max="7" min="7" style="0" width="2.1"/>
    <col collapsed="false" customWidth="true" hidden="false" outlineLevel="0" max="10" min="8" style="0" width="11.55"/>
    <col collapsed="false" customWidth="true" hidden="false" outlineLevel="0" max="11" min="11" style="0" width="2.88"/>
    <col collapsed="false" customWidth="true" hidden="false" outlineLevel="0" max="14" min="12" style="0" width="11.55"/>
    <col collapsed="false" customWidth="true" hidden="false" outlineLevel="0" max="15" min="15" style="0" width="2.99"/>
    <col collapsed="false" customWidth="true" hidden="false" outlineLevel="0" max="16" min="16" style="0" width="11.55"/>
    <col collapsed="false" customWidth="true" hidden="false" outlineLevel="0" max="17" min="17" style="0" width="10.99"/>
    <col collapsed="false" customWidth="true" hidden="false" outlineLevel="0" max="18" min="18" style="0" width="11.55"/>
    <col collapsed="false" customWidth="true" hidden="false" outlineLevel="0" max="20" min="20" style="0" width="17.1"/>
    <col collapsed="false" customWidth="true" hidden="false" outlineLevel="0" max="21" min="21" style="0" width="11.99"/>
    <col collapsed="false" customWidth="true" hidden="false" outlineLevel="0" max="24" min="22" style="0" width="9.43"/>
    <col collapsed="false" customWidth="true" hidden="false" outlineLevel="0" max="26" min="25" style="0" width="9.33"/>
    <col collapsed="false" customWidth="true" hidden="false" outlineLevel="0" max="31" min="31" style="0" width="17.88"/>
    <col collapsed="false" customWidth="true" hidden="false" outlineLevel="0" max="32" min="32" style="0" width="13.33"/>
    <col collapsed="false" customWidth="true" hidden="false" outlineLevel="0" max="34" min="34" style="0" width="12.1"/>
    <col collapsed="false" customWidth="true" hidden="false" outlineLevel="0" max="35" min="35" style="0" width="2.32"/>
    <col collapsed="false" customWidth="true" hidden="false" outlineLevel="0" max="36" min="36" style="0" width="12.88"/>
    <col collapsed="false" customWidth="true" hidden="false" outlineLevel="0" max="37" min="37" style="0" width="13.99"/>
    <col collapsed="false" customWidth="true" hidden="false" outlineLevel="0" max="38" min="38" style="0" width="12.1"/>
  </cols>
  <sheetData>
    <row r="1" customFormat="false" ht="13.8" hidden="false" customHeight="true" outlineLevel="0" collapsed="false">
      <c r="T1" s="51" t="s">
        <v>85</v>
      </c>
      <c r="U1" s="52" t="s">
        <v>86</v>
      </c>
    </row>
    <row r="2" customFormat="false" ht="13.2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 t="n">
        <v>3</v>
      </c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3.2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1" t="s">
        <v>97</v>
      </c>
      <c r="Y3" s="61" t="s">
        <v>98</v>
      </c>
      <c r="Z3" s="61" t="s">
        <v>97</v>
      </c>
      <c r="AA3" s="62" t="s">
        <v>98</v>
      </c>
      <c r="AB3" s="19"/>
      <c r="AC3" s="19"/>
      <c r="AE3" s="2"/>
      <c r="AF3" s="6"/>
      <c r="AG3" s="63"/>
      <c r="AH3" s="64"/>
      <c r="AI3" s="64"/>
      <c r="AJ3" s="64"/>
      <c r="AK3" s="64"/>
      <c r="AL3" s="65"/>
    </row>
    <row r="4" customFormat="false" ht="13.2" hidden="false" customHeight="false" outlineLevel="0" collapsed="false">
      <c r="B4" s="2"/>
      <c r="C4" s="22" t="s">
        <v>3</v>
      </c>
      <c r="D4" s="66" t="n">
        <v>25</v>
      </c>
      <c r="E4" s="66" t="n">
        <v>35</v>
      </c>
      <c r="F4" s="66" t="n">
        <v>45</v>
      </c>
      <c r="G4" s="6"/>
      <c r="H4" s="66" t="n">
        <v>35</v>
      </c>
      <c r="I4" s="66" t="n">
        <v>45</v>
      </c>
      <c r="J4" s="66" t="n">
        <v>55</v>
      </c>
      <c r="K4" s="6"/>
      <c r="L4" s="66" t="n">
        <v>65</v>
      </c>
      <c r="M4" s="66" t="n">
        <v>80</v>
      </c>
      <c r="N4" s="67" t="n">
        <v>95</v>
      </c>
      <c r="O4" s="19"/>
      <c r="P4" s="19"/>
      <c r="Q4" s="19"/>
      <c r="R4" s="19"/>
      <c r="U4" s="0" t="n">
        <f aca="false">IF(T$2=1,W4,IF(T$2=2,Y4,AA4))</f>
        <v>0</v>
      </c>
      <c r="V4" s="60" t="n">
        <f aca="false">(F4-D4)/6</f>
        <v>3.33333333333333</v>
      </c>
      <c r="W4" s="68" t="n">
        <v>0</v>
      </c>
      <c r="X4" s="61" t="n">
        <f aca="false">(J4-H4)/6</f>
        <v>3.33333333333333</v>
      </c>
      <c r="Y4" s="68" t="n">
        <v>0</v>
      </c>
      <c r="Z4" s="61" t="n">
        <f aca="false">(N4-L4)/6</f>
        <v>5</v>
      </c>
      <c r="AA4" s="69" t="n">
        <v>0</v>
      </c>
      <c r="AE4" s="2"/>
      <c r="AF4" s="22" t="s">
        <v>3</v>
      </c>
      <c r="AG4" s="70" t="n">
        <f aca="false">AH4*U4</f>
        <v>0</v>
      </c>
      <c r="AH4" s="71" t="n">
        <v>0</v>
      </c>
      <c r="AI4" s="72"/>
      <c r="AJ4" s="72" t="n">
        <v>700</v>
      </c>
      <c r="AK4" s="72" t="n">
        <v>800</v>
      </c>
      <c r="AL4" s="73" t="n">
        <v>1000</v>
      </c>
    </row>
    <row r="5" customFormat="false" ht="13.2" hidden="false" customHeight="false" outlineLevel="0" collapsed="false">
      <c r="B5" s="2"/>
      <c r="C5" s="22" t="s">
        <v>6</v>
      </c>
      <c r="D5" s="66" t="n">
        <v>15</v>
      </c>
      <c r="E5" s="66" t="n">
        <v>20</v>
      </c>
      <c r="F5" s="66" t="n">
        <v>25</v>
      </c>
      <c r="G5" s="6"/>
      <c r="H5" s="66" t="n">
        <v>30</v>
      </c>
      <c r="I5" s="66" t="n">
        <v>35</v>
      </c>
      <c r="J5" s="66" t="n">
        <v>40</v>
      </c>
      <c r="K5" s="6"/>
      <c r="L5" s="66" t="n">
        <v>50</v>
      </c>
      <c r="M5" s="66" t="n">
        <v>60</v>
      </c>
      <c r="N5" s="67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68" t="n">
        <v>0</v>
      </c>
      <c r="X5" s="61" t="n">
        <f aca="false">(J5-H5)/6</f>
        <v>1.66666666666667</v>
      </c>
      <c r="Y5" s="68" t="n">
        <v>0</v>
      </c>
      <c r="Z5" s="61" t="n">
        <f aca="false">(N5-L5)/6</f>
        <v>3.33333333333333</v>
      </c>
      <c r="AA5" s="69" t="n">
        <v>0</v>
      </c>
      <c r="AE5" s="2"/>
      <c r="AF5" s="22" t="s">
        <v>6</v>
      </c>
      <c r="AG5" s="70"/>
      <c r="AH5" s="72"/>
      <c r="AI5" s="72"/>
      <c r="AJ5" s="72"/>
      <c r="AK5" s="72"/>
      <c r="AL5" s="73"/>
    </row>
    <row r="6" customFormat="false" ht="13.8" hidden="false" customHeight="false" outlineLevel="0" collapsed="false">
      <c r="B6" s="2"/>
      <c r="C6" s="74" t="s">
        <v>9</v>
      </c>
      <c r="D6" s="75" t="n">
        <v>35</v>
      </c>
      <c r="E6" s="75" t="n">
        <v>45</v>
      </c>
      <c r="F6" s="75" t="n">
        <v>55</v>
      </c>
      <c r="G6" s="76"/>
      <c r="H6" s="75" t="n">
        <v>27</v>
      </c>
      <c r="I6" s="75" t="n">
        <v>30</v>
      </c>
      <c r="J6" s="75" t="n">
        <v>33</v>
      </c>
      <c r="K6" s="76"/>
      <c r="L6" s="75" t="n">
        <v>22</v>
      </c>
      <c r="M6" s="75" t="n">
        <v>25</v>
      </c>
      <c r="N6" s="77" t="n">
        <v>28</v>
      </c>
      <c r="O6" s="19"/>
      <c r="P6" s="19"/>
      <c r="Q6" s="19"/>
      <c r="R6" s="19"/>
      <c r="U6" s="0" t="n">
        <f aca="false">IF(T$2=1,W6,IF(T$2=2,Y6,AA6))</f>
        <v>0</v>
      </c>
      <c r="V6" s="78" t="n">
        <f aca="false">(F6-D6)/6</f>
        <v>3.33333333333333</v>
      </c>
      <c r="W6" s="79" t="n">
        <v>0</v>
      </c>
      <c r="X6" s="80" t="n">
        <f aca="false">(J6-H6)/6</f>
        <v>1</v>
      </c>
      <c r="Y6" s="79" t="n">
        <v>0</v>
      </c>
      <c r="Z6" s="80" t="n">
        <f aca="false">(N6-L6)/6</f>
        <v>1</v>
      </c>
      <c r="AA6" s="81" t="n">
        <v>0</v>
      </c>
      <c r="AE6" s="2"/>
      <c r="AF6" s="74" t="s">
        <v>9</v>
      </c>
      <c r="AG6" s="82"/>
      <c r="AH6" s="83"/>
      <c r="AI6" s="83"/>
      <c r="AJ6" s="83"/>
      <c r="AK6" s="83"/>
      <c r="AL6" s="84"/>
    </row>
    <row r="7" customFormat="false" ht="15.6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3.2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5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85" t="s">
        <v>103</v>
      </c>
      <c r="AC8" s="85"/>
      <c r="AE8" s="2" t="s">
        <v>11</v>
      </c>
      <c r="AF8" s="3"/>
      <c r="AG8" s="86" t="s">
        <v>90</v>
      </c>
      <c r="AH8" s="87" t="s">
        <v>2</v>
      </c>
      <c r="AI8" s="87"/>
      <c r="AJ8" s="87" t="s">
        <v>91</v>
      </c>
      <c r="AK8" s="87" t="s">
        <v>92</v>
      </c>
      <c r="AL8" s="88" t="s">
        <v>93</v>
      </c>
    </row>
    <row r="9" customFormat="false" ht="13.2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1" t="s">
        <v>98</v>
      </c>
      <c r="X9" s="61" t="s">
        <v>97</v>
      </c>
      <c r="Y9" s="61" t="s">
        <v>98</v>
      </c>
      <c r="Z9" s="61" t="s">
        <v>97</v>
      </c>
      <c r="AA9" s="61" t="s">
        <v>98</v>
      </c>
      <c r="AB9" s="61" t="s">
        <v>97</v>
      </c>
      <c r="AC9" s="62" t="s">
        <v>98</v>
      </c>
      <c r="AE9" s="2"/>
      <c r="AF9" s="22"/>
      <c r="AG9" s="70"/>
      <c r="AH9" s="72"/>
      <c r="AI9" s="72"/>
      <c r="AJ9" s="72"/>
      <c r="AK9" s="72"/>
      <c r="AL9" s="73"/>
    </row>
    <row r="10" customFormat="false" ht="13.2" hidden="false" customHeight="false" outlineLevel="0" collapsed="false">
      <c r="B10" s="2"/>
      <c r="C10" s="22" t="s">
        <v>3</v>
      </c>
      <c r="D10" s="89" t="n">
        <v>1</v>
      </c>
      <c r="E10" s="89" t="n">
        <v>4</v>
      </c>
      <c r="F10" s="89" t="n">
        <v>7</v>
      </c>
      <c r="G10" s="6"/>
      <c r="H10" s="89" t="n">
        <v>7</v>
      </c>
      <c r="I10" s="89" t="n">
        <v>10</v>
      </c>
      <c r="J10" s="89" t="n">
        <v>13</v>
      </c>
      <c r="K10" s="6"/>
      <c r="L10" s="89" t="n">
        <v>18</v>
      </c>
      <c r="M10" s="89" t="n">
        <v>20</v>
      </c>
      <c r="N10" s="89" t="n">
        <v>22</v>
      </c>
      <c r="O10" s="6"/>
      <c r="P10" s="89" t="n">
        <v>8</v>
      </c>
      <c r="Q10" s="89" t="n">
        <v>10</v>
      </c>
      <c r="R10" s="90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68" t="n">
        <v>0</v>
      </c>
      <c r="X10" s="61" t="n">
        <f aca="false">(J10-H10)/6</f>
        <v>1</v>
      </c>
      <c r="Y10" s="68" t="n">
        <v>0</v>
      </c>
      <c r="Z10" s="61" t="n">
        <f aca="false">(N10-L10)/6</f>
        <v>0.666666666666667</v>
      </c>
      <c r="AA10" s="68" t="n">
        <v>0</v>
      </c>
      <c r="AB10" s="61" t="n">
        <f aca="false">(R10-P10)/6</f>
        <v>0.666666666666667</v>
      </c>
      <c r="AC10" s="69" t="n">
        <v>0</v>
      </c>
      <c r="AE10" s="2"/>
      <c r="AF10" s="22" t="s">
        <v>3</v>
      </c>
      <c r="AG10" s="70" t="n">
        <f aca="false">AH10*U10</f>
        <v>0</v>
      </c>
      <c r="AH10" s="91" t="n">
        <v>0</v>
      </c>
      <c r="AI10" s="72"/>
      <c r="AJ10" s="72" t="n">
        <v>700</v>
      </c>
      <c r="AK10" s="72" t="n">
        <v>800</v>
      </c>
      <c r="AL10" s="73" t="n">
        <v>1000</v>
      </c>
    </row>
    <row r="11" customFormat="false" ht="13.2" hidden="false" customHeight="false" outlineLevel="0" collapsed="false">
      <c r="B11" s="2"/>
      <c r="C11" s="22" t="s">
        <v>6</v>
      </c>
      <c r="D11" s="89" t="n">
        <v>1</v>
      </c>
      <c r="E11" s="89" t="n">
        <v>2</v>
      </c>
      <c r="F11" s="89" t="n">
        <v>3</v>
      </c>
      <c r="G11" s="6"/>
      <c r="H11" s="89" t="n">
        <v>1</v>
      </c>
      <c r="I11" s="89" t="n">
        <v>4</v>
      </c>
      <c r="J11" s="89" t="n">
        <v>7</v>
      </c>
      <c r="K11" s="6"/>
      <c r="L11" s="89" t="n">
        <v>1</v>
      </c>
      <c r="M11" s="89" t="n">
        <v>5</v>
      </c>
      <c r="N11" s="89" t="n">
        <v>9</v>
      </c>
      <c r="O11" s="6"/>
      <c r="P11" s="89" t="n">
        <v>2</v>
      </c>
      <c r="Q11" s="89" t="n">
        <v>3</v>
      </c>
      <c r="R11" s="90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68" t="n">
        <v>0</v>
      </c>
      <c r="X11" s="61" t="n">
        <f aca="false">(J11-H11)/6</f>
        <v>1</v>
      </c>
      <c r="Y11" s="68" t="n">
        <v>0</v>
      </c>
      <c r="Z11" s="61" t="n">
        <f aca="false">(N11-L11)/6</f>
        <v>1.33333333333333</v>
      </c>
      <c r="AA11" s="68" t="n">
        <v>0</v>
      </c>
      <c r="AB11" s="61" t="n">
        <f aca="false">(R11-P11)/6</f>
        <v>0.333333333333333</v>
      </c>
      <c r="AC11" s="69" t="n">
        <v>0</v>
      </c>
      <c r="AE11" s="2"/>
      <c r="AF11" s="22" t="s">
        <v>6</v>
      </c>
      <c r="AG11" s="70"/>
      <c r="AH11" s="72"/>
      <c r="AI11" s="72"/>
      <c r="AJ11" s="72"/>
      <c r="AK11" s="72"/>
      <c r="AL11" s="73"/>
    </row>
    <row r="12" customFormat="false" ht="13.8" hidden="false" customHeight="false" outlineLevel="0" collapsed="false">
      <c r="B12" s="2"/>
      <c r="C12" s="74" t="s">
        <v>9</v>
      </c>
      <c r="D12" s="92" t="n">
        <v>0.25</v>
      </c>
      <c r="E12" s="92" t="n">
        <v>0.4</v>
      </c>
      <c r="F12" s="92" t="n">
        <v>0.55</v>
      </c>
      <c r="G12" s="93"/>
      <c r="H12" s="92" t="n">
        <v>0.5</v>
      </c>
      <c r="I12" s="92" t="n">
        <v>0.55</v>
      </c>
      <c r="J12" s="92" t="n">
        <v>0.6</v>
      </c>
      <c r="K12" s="93"/>
      <c r="L12" s="92" t="n">
        <v>0.8</v>
      </c>
      <c r="M12" s="92" t="n">
        <v>0.85</v>
      </c>
      <c r="N12" s="92" t="n">
        <v>0.9</v>
      </c>
      <c r="O12" s="93"/>
      <c r="P12" s="92" t="n">
        <v>0.65</v>
      </c>
      <c r="Q12" s="92" t="n">
        <v>0.7</v>
      </c>
      <c r="R12" s="94" t="n">
        <v>0.75</v>
      </c>
      <c r="U12" s="95" t="n">
        <f aca="false">IF(T$8=1,W12,IF(T$8=2,Y12,IF(T$8=3,AA12,AC12)))</f>
        <v>0</v>
      </c>
      <c r="V12" s="78" t="n">
        <f aca="false">(F12-D12)/6</f>
        <v>0.05</v>
      </c>
      <c r="W12" s="79" t="n">
        <v>0</v>
      </c>
      <c r="X12" s="80" t="n">
        <f aca="false">(J12-H12)/6</f>
        <v>0.0166666666666667</v>
      </c>
      <c r="Y12" s="79" t="n">
        <v>0</v>
      </c>
      <c r="Z12" s="80" t="n">
        <f aca="false">(N12-L12)/6</f>
        <v>0.0166666666666667</v>
      </c>
      <c r="AA12" s="79" t="n">
        <v>0</v>
      </c>
      <c r="AB12" s="80" t="n">
        <f aca="false">(R12-P12)/6</f>
        <v>0.0166666666666667</v>
      </c>
      <c r="AC12" s="81" t="n">
        <v>0</v>
      </c>
      <c r="AE12" s="2"/>
      <c r="AF12" s="74" t="s">
        <v>9</v>
      </c>
      <c r="AG12" s="82" t="n">
        <f aca="false">U6*U12*AH12</f>
        <v>0</v>
      </c>
      <c r="AH12" s="96" t="n">
        <v>0</v>
      </c>
      <c r="AI12" s="83"/>
      <c r="AJ12" s="83" t="n">
        <v>700</v>
      </c>
      <c r="AK12" s="83" t="n">
        <v>800</v>
      </c>
      <c r="AL12" s="84" t="n">
        <v>1000</v>
      </c>
    </row>
    <row r="13" customFormat="false" ht="15.6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97"/>
      <c r="AH13" s="98"/>
      <c r="AI13" s="97"/>
      <c r="AJ13" s="97"/>
      <c r="AK13" s="97"/>
      <c r="AL13" s="97"/>
    </row>
    <row r="14" customFormat="false" ht="13.2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99"/>
      <c r="M14" s="99"/>
      <c r="N14" s="99"/>
      <c r="O14" s="19"/>
      <c r="P14" s="19"/>
      <c r="Q14" s="19"/>
      <c r="R14" s="19"/>
      <c r="T14" s="5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86" t="s">
        <v>90</v>
      </c>
      <c r="AH14" s="87" t="s">
        <v>2</v>
      </c>
      <c r="AI14" s="87"/>
      <c r="AJ14" s="87" t="s">
        <v>91</v>
      </c>
      <c r="AK14" s="87" t="s">
        <v>92</v>
      </c>
      <c r="AL14" s="88" t="s">
        <v>93</v>
      </c>
    </row>
    <row r="15" customFormat="false" ht="13.2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99"/>
      <c r="M15" s="99"/>
      <c r="N15" s="99"/>
      <c r="O15" s="19"/>
      <c r="P15" s="19"/>
      <c r="Q15" s="19"/>
      <c r="R15" s="19"/>
      <c r="V15" s="60" t="s">
        <v>97</v>
      </c>
      <c r="W15" s="61" t="s">
        <v>98</v>
      </c>
      <c r="X15" s="61" t="s">
        <v>97</v>
      </c>
      <c r="Y15" s="62" t="s">
        <v>98</v>
      </c>
      <c r="AE15" s="2"/>
      <c r="AF15" s="22"/>
      <c r="AG15" s="70"/>
      <c r="AH15" s="72"/>
      <c r="AI15" s="72"/>
      <c r="AJ15" s="72"/>
      <c r="AK15" s="72"/>
      <c r="AL15" s="73"/>
    </row>
    <row r="16" customFormat="false" ht="13.2" hidden="false" customHeight="false" outlineLevel="0" collapsed="false">
      <c r="B16" s="2"/>
      <c r="C16" s="22" t="s">
        <v>3</v>
      </c>
      <c r="D16" s="89" t="n">
        <v>50</v>
      </c>
      <c r="E16" s="89" t="n">
        <v>60</v>
      </c>
      <c r="F16" s="89" t="n">
        <v>70</v>
      </c>
      <c r="G16" s="99"/>
      <c r="H16" s="89" t="n">
        <v>65</v>
      </c>
      <c r="I16" s="89" t="n">
        <v>75</v>
      </c>
      <c r="J16" s="90" t="n">
        <v>85</v>
      </c>
      <c r="K16" s="6"/>
      <c r="L16" s="99"/>
      <c r="M16" s="99"/>
      <c r="N16" s="99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68" t="n">
        <v>0</v>
      </c>
      <c r="X16" s="61" t="n">
        <f aca="false">(J16-H16)/6</f>
        <v>3.33333333333333</v>
      </c>
      <c r="Y16" s="69" t="n">
        <v>0</v>
      </c>
      <c r="AE16" s="2"/>
      <c r="AF16" s="22" t="s">
        <v>3</v>
      </c>
      <c r="AG16" s="70" t="n">
        <f aca="false">AH16*U16</f>
        <v>0</v>
      </c>
      <c r="AH16" s="91" t="n">
        <v>0</v>
      </c>
      <c r="AI16" s="72"/>
      <c r="AJ16" s="72" t="n">
        <v>700</v>
      </c>
      <c r="AK16" s="72" t="n">
        <v>800</v>
      </c>
      <c r="AL16" s="73" t="n">
        <v>1000</v>
      </c>
    </row>
    <row r="17" customFormat="false" ht="13.2" hidden="false" customHeight="false" outlineLevel="0" collapsed="false">
      <c r="B17" s="2"/>
      <c r="C17" s="22" t="s">
        <v>6</v>
      </c>
      <c r="D17" s="89" t="n">
        <v>40</v>
      </c>
      <c r="E17" s="89" t="n">
        <v>45</v>
      </c>
      <c r="F17" s="89" t="n">
        <v>50</v>
      </c>
      <c r="G17" s="99"/>
      <c r="H17" s="89" t="n">
        <v>50</v>
      </c>
      <c r="I17" s="89" t="n">
        <v>55</v>
      </c>
      <c r="J17" s="90" t="n">
        <v>60</v>
      </c>
      <c r="K17" s="6"/>
      <c r="L17" s="99"/>
      <c r="M17" s="99"/>
      <c r="N17" s="99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68" t="n">
        <v>0</v>
      </c>
      <c r="X17" s="61" t="n">
        <f aca="false">(J17-H17)/6</f>
        <v>1.66666666666667</v>
      </c>
      <c r="Y17" s="69" t="n">
        <v>0</v>
      </c>
      <c r="AE17" s="2"/>
      <c r="AF17" s="22" t="s">
        <v>6</v>
      </c>
      <c r="AG17" s="70"/>
      <c r="AH17" s="72"/>
      <c r="AI17" s="72"/>
      <c r="AJ17" s="72"/>
      <c r="AK17" s="72"/>
      <c r="AL17" s="73"/>
    </row>
    <row r="18" customFormat="false" ht="13.8" hidden="false" customHeight="false" outlineLevel="0" collapsed="false">
      <c r="B18" s="2"/>
      <c r="C18" s="74" t="s">
        <v>9</v>
      </c>
      <c r="D18" s="100" t="n">
        <v>35</v>
      </c>
      <c r="E18" s="100" t="n">
        <v>45</v>
      </c>
      <c r="F18" s="100" t="n">
        <v>55</v>
      </c>
      <c r="G18" s="101"/>
      <c r="H18" s="100" t="n">
        <v>16</v>
      </c>
      <c r="I18" s="100" t="n">
        <v>20</v>
      </c>
      <c r="J18" s="102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78" t="n">
        <f aca="false">(F18-D18)/6</f>
        <v>3.33333333333333</v>
      </c>
      <c r="W18" s="79" t="n">
        <v>0</v>
      </c>
      <c r="X18" s="80" t="n">
        <f aca="false">(J18-H18)/6</f>
        <v>1.33333333333333</v>
      </c>
      <c r="Y18" s="81" t="n">
        <v>0</v>
      </c>
      <c r="AE18" s="2"/>
      <c r="AF18" s="74" t="s">
        <v>9</v>
      </c>
      <c r="AG18" s="82"/>
      <c r="AH18" s="83"/>
      <c r="AI18" s="83"/>
      <c r="AJ18" s="83"/>
      <c r="AK18" s="83"/>
      <c r="AL18" s="84"/>
    </row>
    <row r="19" customFormat="false" ht="15.6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97"/>
      <c r="AH19" s="97"/>
      <c r="AI19" s="97"/>
      <c r="AJ19" s="97"/>
      <c r="AK19" s="97"/>
      <c r="AL19" s="97"/>
    </row>
    <row r="20" customFormat="false" ht="13.2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5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85" t="s">
        <v>103</v>
      </c>
      <c r="AC20" s="85"/>
      <c r="AE20" s="2" t="s">
        <v>15</v>
      </c>
      <c r="AF20" s="26"/>
      <c r="AG20" s="86" t="s">
        <v>90</v>
      </c>
      <c r="AH20" s="87" t="s">
        <v>2</v>
      </c>
      <c r="AI20" s="87"/>
      <c r="AJ20" s="87" t="s">
        <v>91</v>
      </c>
      <c r="AK20" s="87" t="s">
        <v>92</v>
      </c>
      <c r="AL20" s="88" t="s">
        <v>93</v>
      </c>
    </row>
    <row r="21" customFormat="false" ht="13.2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1" t="s">
        <v>98</v>
      </c>
      <c r="X21" s="61" t="s">
        <v>97</v>
      </c>
      <c r="Y21" s="61" t="s">
        <v>98</v>
      </c>
      <c r="Z21" s="61" t="s">
        <v>97</v>
      </c>
      <c r="AA21" s="61" t="s">
        <v>98</v>
      </c>
      <c r="AB21" s="61" t="s">
        <v>97</v>
      </c>
      <c r="AC21" s="62" t="s">
        <v>98</v>
      </c>
      <c r="AE21" s="2"/>
      <c r="AF21" s="22"/>
      <c r="AG21" s="70"/>
      <c r="AH21" s="72"/>
      <c r="AI21" s="72"/>
      <c r="AJ21" s="72"/>
      <c r="AK21" s="72"/>
      <c r="AL21" s="73"/>
    </row>
    <row r="22" customFormat="false" ht="13.2" hidden="false" customHeight="false" outlineLevel="0" collapsed="false">
      <c r="B22" s="2"/>
      <c r="C22" s="22" t="s">
        <v>3</v>
      </c>
      <c r="D22" s="89" t="n">
        <v>5</v>
      </c>
      <c r="E22" s="89" t="n">
        <v>12</v>
      </c>
      <c r="F22" s="89" t="n">
        <v>19</v>
      </c>
      <c r="G22" s="99"/>
      <c r="H22" s="89" t="n">
        <v>15</v>
      </c>
      <c r="I22" s="89" t="n">
        <v>20</v>
      </c>
      <c r="J22" s="89" t="n">
        <v>25</v>
      </c>
      <c r="K22" s="99"/>
      <c r="L22" s="89" t="n">
        <v>25</v>
      </c>
      <c r="M22" s="89" t="n">
        <v>35</v>
      </c>
      <c r="N22" s="89" t="n">
        <v>45</v>
      </c>
      <c r="O22" s="99"/>
      <c r="P22" s="89" t="n">
        <v>5</v>
      </c>
      <c r="Q22" s="89" t="n">
        <v>7</v>
      </c>
      <c r="R22" s="90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68" t="n">
        <v>0</v>
      </c>
      <c r="X22" s="61" t="n">
        <f aca="false">(J22-H22)/6</f>
        <v>1.66666666666667</v>
      </c>
      <c r="Y22" s="68" t="n">
        <v>0</v>
      </c>
      <c r="Z22" s="61" t="n">
        <f aca="false">(N22-L22)/6</f>
        <v>3.33333333333333</v>
      </c>
      <c r="AA22" s="68" t="n">
        <v>0</v>
      </c>
      <c r="AB22" s="61" t="n">
        <f aca="false">(R22-P22)/6</f>
        <v>0.666666666666667</v>
      </c>
      <c r="AC22" s="69" t="n">
        <v>0</v>
      </c>
      <c r="AE22" s="2"/>
      <c r="AF22" s="22" t="s">
        <v>3</v>
      </c>
      <c r="AG22" s="70" t="n">
        <f aca="false">AH22*U22</f>
        <v>0</v>
      </c>
      <c r="AH22" s="91" t="n">
        <v>0</v>
      </c>
      <c r="AI22" s="72"/>
      <c r="AJ22" s="72" t="n">
        <v>700</v>
      </c>
      <c r="AK22" s="72" t="n">
        <v>800</v>
      </c>
      <c r="AL22" s="73" t="n">
        <v>1000</v>
      </c>
    </row>
    <row r="23" customFormat="false" ht="13.2" hidden="false" customHeight="false" outlineLevel="0" collapsed="false">
      <c r="B23" s="2"/>
      <c r="C23" s="22" t="s">
        <v>6</v>
      </c>
      <c r="D23" s="89" t="n">
        <v>1</v>
      </c>
      <c r="E23" s="89" t="n">
        <v>2</v>
      </c>
      <c r="F23" s="89" t="n">
        <v>3</v>
      </c>
      <c r="G23" s="99"/>
      <c r="H23" s="89" t="n">
        <v>1</v>
      </c>
      <c r="I23" s="89" t="n">
        <v>4</v>
      </c>
      <c r="J23" s="89" t="n">
        <v>7</v>
      </c>
      <c r="K23" s="99"/>
      <c r="L23" s="89" t="n">
        <v>1</v>
      </c>
      <c r="M23" s="89" t="n">
        <v>5</v>
      </c>
      <c r="N23" s="89" t="n">
        <v>9</v>
      </c>
      <c r="O23" s="99"/>
      <c r="P23" s="89" t="n">
        <v>2</v>
      </c>
      <c r="Q23" s="89" t="n">
        <v>3</v>
      </c>
      <c r="R23" s="90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68" t="n">
        <v>0</v>
      </c>
      <c r="X23" s="61" t="n">
        <f aca="false">(J23-H23)/6</f>
        <v>1</v>
      </c>
      <c r="Y23" s="68" t="n">
        <v>0</v>
      </c>
      <c r="Z23" s="61" t="n">
        <f aca="false">(N23-L23)/6</f>
        <v>1.33333333333333</v>
      </c>
      <c r="AA23" s="68" t="n">
        <v>0</v>
      </c>
      <c r="AB23" s="61" t="n">
        <f aca="false">(R23-P23)/6</f>
        <v>0.333333333333333</v>
      </c>
      <c r="AC23" s="69" t="n">
        <v>0</v>
      </c>
      <c r="AE23" s="2"/>
      <c r="AF23" s="22" t="s">
        <v>6</v>
      </c>
      <c r="AG23" s="70"/>
      <c r="AH23" s="72"/>
      <c r="AI23" s="72"/>
      <c r="AJ23" s="72"/>
      <c r="AK23" s="72"/>
      <c r="AL23" s="73"/>
    </row>
    <row r="24" customFormat="false" ht="13.8" hidden="false" customHeight="false" outlineLevel="0" collapsed="false">
      <c r="B24" s="2"/>
      <c r="C24" s="74" t="s">
        <v>9</v>
      </c>
      <c r="D24" s="92" t="n">
        <v>0.25</v>
      </c>
      <c r="E24" s="92" t="n">
        <v>0.4</v>
      </c>
      <c r="F24" s="92" t="n">
        <v>0.55</v>
      </c>
      <c r="G24" s="103"/>
      <c r="H24" s="92" t="n">
        <v>0.5</v>
      </c>
      <c r="I24" s="92" t="n">
        <v>0.55</v>
      </c>
      <c r="J24" s="92" t="n">
        <v>0.6</v>
      </c>
      <c r="K24" s="103"/>
      <c r="L24" s="92" t="n">
        <v>0.8</v>
      </c>
      <c r="M24" s="92" t="n">
        <v>0.85</v>
      </c>
      <c r="N24" s="92" t="n">
        <v>0.9</v>
      </c>
      <c r="O24" s="103"/>
      <c r="P24" s="92" t="n">
        <v>0.65</v>
      </c>
      <c r="Q24" s="92" t="n">
        <v>0.7</v>
      </c>
      <c r="R24" s="94" t="n">
        <v>0.75</v>
      </c>
      <c r="U24" s="95" t="n">
        <f aca="false">IF(T$20=1,W24,IF(T$20=2,Y24,IF(T$20=3,AA24,AC24)))</f>
        <v>0</v>
      </c>
      <c r="V24" s="78" t="n">
        <f aca="false">(F24-D24)/6</f>
        <v>0.05</v>
      </c>
      <c r="W24" s="79" t="n">
        <v>0</v>
      </c>
      <c r="X24" s="80" t="n">
        <f aca="false">(J24-H24)/6</f>
        <v>0.0166666666666667</v>
      </c>
      <c r="Y24" s="79" t="n">
        <v>0</v>
      </c>
      <c r="Z24" s="80" t="n">
        <f aca="false">(N24-L24)/6</f>
        <v>0.0166666666666667</v>
      </c>
      <c r="AA24" s="79" t="n">
        <v>0</v>
      </c>
      <c r="AB24" s="80" t="n">
        <f aca="false">(R24-P24)/6</f>
        <v>0.0166666666666667</v>
      </c>
      <c r="AC24" s="81" t="n">
        <v>0</v>
      </c>
      <c r="AE24" s="2"/>
      <c r="AF24" s="74" t="s">
        <v>9</v>
      </c>
      <c r="AG24" s="82" t="n">
        <f aca="false">(U$6*(1-U$12)+U$18)*U24*AH24</f>
        <v>0</v>
      </c>
      <c r="AH24" s="96" t="n">
        <v>0</v>
      </c>
      <c r="AI24" s="83"/>
      <c r="AJ24" s="83" t="n">
        <v>1400</v>
      </c>
      <c r="AK24" s="83" t="n">
        <v>1600</v>
      </c>
      <c r="AL24" s="84" t="n">
        <v>2000</v>
      </c>
    </row>
    <row r="25" customFormat="false" ht="15.6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97"/>
      <c r="AH25" s="98"/>
      <c r="AI25" s="97"/>
      <c r="AJ25" s="97"/>
      <c r="AK25" s="97"/>
      <c r="AL25" s="97"/>
    </row>
    <row r="26" customFormat="false" ht="13.2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55" t="n">
        <v>4</v>
      </c>
      <c r="V26" s="56" t="s">
        <v>109</v>
      </c>
      <c r="W26" s="56"/>
      <c r="X26" s="104" t="s">
        <v>110</v>
      </c>
      <c r="Y26" s="104"/>
      <c r="Z26" s="104" t="s">
        <v>111</v>
      </c>
      <c r="AA26" s="104"/>
      <c r="AB26" s="85" t="s">
        <v>112</v>
      </c>
      <c r="AC26" s="85"/>
      <c r="AE26" s="2" t="s">
        <v>16</v>
      </c>
      <c r="AF26" s="26"/>
      <c r="AG26" s="86" t="s">
        <v>90</v>
      </c>
      <c r="AH26" s="87" t="s">
        <v>2</v>
      </c>
      <c r="AI26" s="87"/>
      <c r="AJ26" s="87" t="s">
        <v>91</v>
      </c>
      <c r="AK26" s="87" t="s">
        <v>92</v>
      </c>
      <c r="AL26" s="88" t="s">
        <v>93</v>
      </c>
    </row>
    <row r="27" customFormat="false" ht="13.2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1" t="s">
        <v>98</v>
      </c>
      <c r="X27" s="61" t="s">
        <v>97</v>
      </c>
      <c r="Y27" s="61" t="s">
        <v>98</v>
      </c>
      <c r="Z27" s="61" t="s">
        <v>97</v>
      </c>
      <c r="AA27" s="61" t="s">
        <v>98</v>
      </c>
      <c r="AB27" s="61" t="s">
        <v>97</v>
      </c>
      <c r="AC27" s="62" t="s">
        <v>98</v>
      </c>
      <c r="AE27" s="2"/>
      <c r="AF27" s="22"/>
      <c r="AG27" s="70"/>
      <c r="AH27" s="72"/>
      <c r="AI27" s="72"/>
      <c r="AJ27" s="72"/>
      <c r="AK27" s="72"/>
      <c r="AL27" s="73"/>
    </row>
    <row r="28" customFormat="false" ht="13.2" hidden="false" customHeight="false" outlineLevel="0" collapsed="false">
      <c r="B28" s="2"/>
      <c r="C28" s="22" t="s">
        <v>3</v>
      </c>
      <c r="D28" s="89" t="n">
        <v>150</v>
      </c>
      <c r="E28" s="89" t="n">
        <v>300</v>
      </c>
      <c r="F28" s="89" t="n">
        <v>450</v>
      </c>
      <c r="G28" s="99"/>
      <c r="H28" s="89" t="n">
        <v>220</v>
      </c>
      <c r="I28" s="89" t="n">
        <v>250</v>
      </c>
      <c r="J28" s="89" t="n">
        <v>280</v>
      </c>
      <c r="K28" s="99"/>
      <c r="L28" s="89" t="n">
        <v>100</v>
      </c>
      <c r="M28" s="89" t="n">
        <v>125</v>
      </c>
      <c r="N28" s="89" t="n">
        <v>150</v>
      </c>
      <c r="O28" s="99"/>
      <c r="P28" s="89" t="n">
        <v>90</v>
      </c>
      <c r="Q28" s="89" t="n">
        <v>100</v>
      </c>
      <c r="R28" s="90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68" t="n">
        <v>0</v>
      </c>
      <c r="X28" s="61" t="n">
        <f aca="false">(J28-H28)/6</f>
        <v>10</v>
      </c>
      <c r="Y28" s="68" t="n">
        <v>0</v>
      </c>
      <c r="Z28" s="61" t="n">
        <f aca="false">(N28-L28)/6</f>
        <v>8.33333333333333</v>
      </c>
      <c r="AA28" s="68" t="n">
        <v>0</v>
      </c>
      <c r="AB28" s="61" t="n">
        <f aca="false">(R28-P28)/6</f>
        <v>3.33333333333333</v>
      </c>
      <c r="AC28" s="69" t="n">
        <v>0</v>
      </c>
      <c r="AE28" s="2"/>
      <c r="AF28" s="22" t="s">
        <v>3</v>
      </c>
      <c r="AG28" s="70" t="n">
        <f aca="false">AH28*U28</f>
        <v>0</v>
      </c>
      <c r="AH28" s="91" t="n">
        <v>0</v>
      </c>
      <c r="AI28" s="72"/>
      <c r="AJ28" s="72" t="n">
        <v>700</v>
      </c>
      <c r="AK28" s="72" t="n">
        <v>800</v>
      </c>
      <c r="AL28" s="73" t="n">
        <v>1000</v>
      </c>
    </row>
    <row r="29" customFormat="false" ht="13.2" hidden="false" customHeight="false" outlineLevel="0" collapsed="false">
      <c r="B29" s="2"/>
      <c r="C29" s="22" t="s">
        <v>6</v>
      </c>
      <c r="D29" s="89" t="n">
        <v>50</v>
      </c>
      <c r="E29" s="89" t="n">
        <v>65</v>
      </c>
      <c r="F29" s="89" t="n">
        <v>80</v>
      </c>
      <c r="G29" s="99"/>
      <c r="H29" s="89" t="n">
        <v>45</v>
      </c>
      <c r="I29" s="89" t="n">
        <v>55</v>
      </c>
      <c r="J29" s="89" t="n">
        <v>65</v>
      </c>
      <c r="K29" s="99"/>
      <c r="L29" s="89" t="n">
        <v>35</v>
      </c>
      <c r="M29" s="89" t="n">
        <v>40</v>
      </c>
      <c r="N29" s="89" t="n">
        <v>45</v>
      </c>
      <c r="O29" s="99"/>
      <c r="P29" s="89" t="n">
        <v>25</v>
      </c>
      <c r="Q29" s="89" t="n">
        <v>30</v>
      </c>
      <c r="R29" s="90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68" t="n">
        <v>0</v>
      </c>
      <c r="X29" s="61" t="n">
        <f aca="false">(J29-H29)/6</f>
        <v>3.33333333333333</v>
      </c>
      <c r="Y29" s="68" t="n">
        <v>0</v>
      </c>
      <c r="Z29" s="61" t="n">
        <f aca="false">(N29-L29)/6</f>
        <v>1.66666666666667</v>
      </c>
      <c r="AA29" s="68" t="n">
        <v>0</v>
      </c>
      <c r="AB29" s="61" t="n">
        <f aca="false">(R29-P29)/6</f>
        <v>1.66666666666667</v>
      </c>
      <c r="AC29" s="69" t="n">
        <v>0</v>
      </c>
      <c r="AE29" s="2"/>
      <c r="AF29" s="22" t="s">
        <v>6</v>
      </c>
      <c r="AG29" s="70"/>
      <c r="AH29" s="72"/>
      <c r="AI29" s="72"/>
      <c r="AJ29" s="72"/>
      <c r="AK29" s="72"/>
      <c r="AL29" s="73"/>
    </row>
    <row r="30" customFormat="false" ht="13.8" hidden="false" customHeight="false" outlineLevel="0" collapsed="false">
      <c r="B30" s="2"/>
      <c r="C30" s="74" t="s">
        <v>9</v>
      </c>
      <c r="D30" s="100" t="n">
        <v>200</v>
      </c>
      <c r="E30" s="100" t="n">
        <v>250</v>
      </c>
      <c r="F30" s="100" t="n">
        <v>300</v>
      </c>
      <c r="G30" s="101"/>
      <c r="H30" s="100" t="n">
        <v>180</v>
      </c>
      <c r="I30" s="100" t="n">
        <v>200</v>
      </c>
      <c r="J30" s="100" t="n">
        <v>220</v>
      </c>
      <c r="K30" s="101"/>
      <c r="L30" s="100" t="n">
        <v>90</v>
      </c>
      <c r="M30" s="100" t="n">
        <v>110</v>
      </c>
      <c r="N30" s="100" t="n">
        <v>130</v>
      </c>
      <c r="O30" s="101"/>
      <c r="P30" s="100" t="n">
        <v>85</v>
      </c>
      <c r="Q30" s="100" t="n">
        <v>90</v>
      </c>
      <c r="R30" s="102" t="n">
        <v>95</v>
      </c>
      <c r="U30" s="0" t="n">
        <f aca="false">IF(T$26=1,W30,IF(T$26=2,Y30,IF(T$26=3,AA30,AC30)))</f>
        <v>0</v>
      </c>
      <c r="V30" s="78" t="n">
        <f aca="false">(F30-D30)/6</f>
        <v>16.6666666666667</v>
      </c>
      <c r="W30" s="79" t="n">
        <v>0</v>
      </c>
      <c r="X30" s="80" t="n">
        <f aca="false">(J30-H30)/6</f>
        <v>6.66666666666667</v>
      </c>
      <c r="Y30" s="79" t="n">
        <v>0</v>
      </c>
      <c r="Z30" s="80" t="n">
        <f aca="false">(N30-L30)/6</f>
        <v>6.66666666666667</v>
      </c>
      <c r="AA30" s="79" t="n">
        <v>0</v>
      </c>
      <c r="AB30" s="80" t="n">
        <f aca="false">(R30-P30)/6</f>
        <v>1.66666666666667</v>
      </c>
      <c r="AC30" s="81" t="n">
        <v>0</v>
      </c>
      <c r="AE30" s="2"/>
      <c r="AF30" s="74" t="s">
        <v>9</v>
      </c>
      <c r="AG30" s="82"/>
      <c r="AH30" s="83"/>
      <c r="AI30" s="83"/>
      <c r="AJ30" s="83"/>
      <c r="AK30" s="83"/>
      <c r="AL30" s="84"/>
    </row>
    <row r="31" customFormat="false" ht="15.6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97"/>
      <c r="AH31" s="98"/>
      <c r="AI31" s="97"/>
      <c r="AJ31" s="97"/>
      <c r="AK31" s="97"/>
      <c r="AL31" s="97"/>
    </row>
    <row r="32" customFormat="false" ht="13.2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5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85" t="s">
        <v>103</v>
      </c>
      <c r="AC32" s="85"/>
      <c r="AE32" s="2" t="s">
        <v>17</v>
      </c>
      <c r="AF32" s="26"/>
      <c r="AG32" s="86" t="s">
        <v>90</v>
      </c>
      <c r="AH32" s="87" t="s">
        <v>2</v>
      </c>
      <c r="AI32" s="87"/>
      <c r="AJ32" s="87" t="s">
        <v>91</v>
      </c>
      <c r="AK32" s="87" t="s">
        <v>92</v>
      </c>
      <c r="AL32" s="88" t="s">
        <v>93</v>
      </c>
    </row>
    <row r="33" customFormat="false" ht="13.2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1" t="s">
        <v>98</v>
      </c>
      <c r="X33" s="61" t="s">
        <v>97</v>
      </c>
      <c r="Y33" s="61" t="s">
        <v>98</v>
      </c>
      <c r="Z33" s="61" t="s">
        <v>97</v>
      </c>
      <c r="AA33" s="61" t="s">
        <v>98</v>
      </c>
      <c r="AB33" s="61" t="s">
        <v>97</v>
      </c>
      <c r="AC33" s="62" t="s">
        <v>98</v>
      </c>
      <c r="AE33" s="2"/>
      <c r="AF33" s="22"/>
      <c r="AG33" s="70"/>
      <c r="AH33" s="72"/>
      <c r="AI33" s="72"/>
      <c r="AJ33" s="72"/>
      <c r="AK33" s="72"/>
      <c r="AL33" s="73"/>
    </row>
    <row r="34" customFormat="false" ht="13.2" hidden="false" customHeight="false" outlineLevel="0" collapsed="false">
      <c r="B34" s="2"/>
      <c r="C34" s="22" t="s">
        <v>3</v>
      </c>
      <c r="D34" s="89" t="n">
        <v>5</v>
      </c>
      <c r="E34" s="89" t="n">
        <v>12</v>
      </c>
      <c r="F34" s="89" t="n">
        <v>19</v>
      </c>
      <c r="G34" s="99"/>
      <c r="H34" s="89" t="n">
        <v>15</v>
      </c>
      <c r="I34" s="89" t="n">
        <v>20</v>
      </c>
      <c r="J34" s="89" t="n">
        <v>25</v>
      </c>
      <c r="K34" s="99"/>
      <c r="L34" s="89" t="n">
        <v>25</v>
      </c>
      <c r="M34" s="89" t="n">
        <v>35</v>
      </c>
      <c r="N34" s="89" t="n">
        <v>45</v>
      </c>
      <c r="O34" s="99"/>
      <c r="P34" s="89" t="n">
        <v>5</v>
      </c>
      <c r="Q34" s="89" t="n">
        <v>7</v>
      </c>
      <c r="R34" s="90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68" t="n">
        <v>0</v>
      </c>
      <c r="X34" s="61" t="n">
        <f aca="false">(J34-H34)/6</f>
        <v>1.66666666666667</v>
      </c>
      <c r="Y34" s="68" t="n">
        <v>0</v>
      </c>
      <c r="Z34" s="61" t="n">
        <f aca="false">(N34-L34)/6</f>
        <v>3.33333333333333</v>
      </c>
      <c r="AA34" s="68" t="n">
        <v>0</v>
      </c>
      <c r="AB34" s="61" t="n">
        <f aca="false">(R34-P34)/6</f>
        <v>0.666666666666667</v>
      </c>
      <c r="AC34" s="69" t="n">
        <v>0</v>
      </c>
      <c r="AE34" s="2"/>
      <c r="AF34" s="22" t="s">
        <v>3</v>
      </c>
      <c r="AG34" s="70" t="n">
        <f aca="false">AH34*U34</f>
        <v>0</v>
      </c>
      <c r="AH34" s="91" t="n">
        <v>0</v>
      </c>
      <c r="AI34" s="72"/>
      <c r="AJ34" s="72" t="n">
        <v>700</v>
      </c>
      <c r="AK34" s="72" t="n">
        <v>800</v>
      </c>
      <c r="AL34" s="73" t="n">
        <v>1000</v>
      </c>
    </row>
    <row r="35" customFormat="false" ht="13.2" hidden="false" customHeight="false" outlineLevel="0" collapsed="false">
      <c r="B35" s="2"/>
      <c r="C35" s="22" t="s">
        <v>6</v>
      </c>
      <c r="D35" s="89" t="n">
        <v>1</v>
      </c>
      <c r="E35" s="89" t="n">
        <v>2</v>
      </c>
      <c r="F35" s="89" t="n">
        <v>3</v>
      </c>
      <c r="G35" s="99"/>
      <c r="H35" s="89" t="n">
        <v>1</v>
      </c>
      <c r="I35" s="89" t="n">
        <v>4</v>
      </c>
      <c r="J35" s="89" t="n">
        <v>7</v>
      </c>
      <c r="K35" s="99"/>
      <c r="L35" s="89" t="n">
        <v>1</v>
      </c>
      <c r="M35" s="89" t="n">
        <v>5</v>
      </c>
      <c r="N35" s="89" t="n">
        <v>9</v>
      </c>
      <c r="O35" s="99"/>
      <c r="P35" s="89" t="n">
        <v>2</v>
      </c>
      <c r="Q35" s="89" t="n">
        <v>3</v>
      </c>
      <c r="R35" s="90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68" t="n">
        <v>0</v>
      </c>
      <c r="X35" s="61" t="n">
        <f aca="false">(J35-H35)/6</f>
        <v>1</v>
      </c>
      <c r="Y35" s="68" t="n">
        <v>0</v>
      </c>
      <c r="Z35" s="61" t="n">
        <f aca="false">(N35-L35)/6</f>
        <v>1.33333333333333</v>
      </c>
      <c r="AA35" s="68" t="n">
        <v>0</v>
      </c>
      <c r="AB35" s="61" t="n">
        <f aca="false">(R35-P35)/6</f>
        <v>0.333333333333333</v>
      </c>
      <c r="AC35" s="69" t="n">
        <v>0</v>
      </c>
      <c r="AE35" s="2"/>
      <c r="AF35" s="22" t="s">
        <v>6</v>
      </c>
      <c r="AG35" s="70"/>
      <c r="AH35" s="72"/>
      <c r="AI35" s="72"/>
      <c r="AJ35" s="72"/>
      <c r="AK35" s="72"/>
      <c r="AL35" s="73"/>
    </row>
    <row r="36" customFormat="false" ht="13.8" hidden="false" customHeight="false" outlineLevel="0" collapsed="false">
      <c r="B36" s="2"/>
      <c r="C36" s="74" t="s">
        <v>9</v>
      </c>
      <c r="D36" s="92" t="n">
        <v>0.25</v>
      </c>
      <c r="E36" s="92" t="n">
        <v>0.4</v>
      </c>
      <c r="F36" s="92" t="n">
        <v>0.55</v>
      </c>
      <c r="G36" s="103"/>
      <c r="H36" s="92" t="n">
        <v>0.5</v>
      </c>
      <c r="I36" s="92" t="n">
        <v>0.55</v>
      </c>
      <c r="J36" s="92" t="n">
        <v>0.6</v>
      </c>
      <c r="K36" s="103"/>
      <c r="L36" s="92" t="n">
        <v>0.8</v>
      </c>
      <c r="M36" s="92" t="n">
        <v>0.85</v>
      </c>
      <c r="N36" s="92" t="n">
        <v>0.9</v>
      </c>
      <c r="O36" s="103"/>
      <c r="P36" s="92" t="n">
        <v>0.65</v>
      </c>
      <c r="Q36" s="92" t="n">
        <v>0.7</v>
      </c>
      <c r="R36" s="94" t="n">
        <v>0.75</v>
      </c>
      <c r="U36" s="95" t="n">
        <f aca="false">IF(T$32=1,W36,IF(T$32=2,Y36,IF(T$32=3,AA36,AC36)))</f>
        <v>0</v>
      </c>
      <c r="V36" s="78" t="n">
        <f aca="false">(F36-D36)/6</f>
        <v>0.05</v>
      </c>
      <c r="W36" s="79" t="n">
        <v>0</v>
      </c>
      <c r="X36" s="80" t="n">
        <f aca="false">(J36-H36)/6</f>
        <v>0.0166666666666667</v>
      </c>
      <c r="Y36" s="79" t="n">
        <v>0</v>
      </c>
      <c r="Z36" s="80" t="n">
        <f aca="false">(N36-L36)/6</f>
        <v>0.0166666666666667</v>
      </c>
      <c r="AA36" s="79" t="n">
        <v>0</v>
      </c>
      <c r="AB36" s="80" t="n">
        <f aca="false">(R36-P36)/6</f>
        <v>0.0166666666666667</v>
      </c>
      <c r="AC36" s="81" t="n">
        <v>0</v>
      </c>
      <c r="AE36" s="2"/>
      <c r="AF36" s="74" t="s">
        <v>9</v>
      </c>
      <c r="AG36" s="82" t="n">
        <f aca="false">((U$6*(1-U$12)+U$18)*(1-U$24)+U$30)*U36*AH36</f>
        <v>0</v>
      </c>
      <c r="AH36" s="96" t="n">
        <v>0</v>
      </c>
      <c r="AI36" s="83"/>
      <c r="AJ36" s="83" t="n">
        <v>1800</v>
      </c>
      <c r="AK36" s="83" t="n">
        <v>2000</v>
      </c>
      <c r="AL36" s="84" t="n">
        <v>2300</v>
      </c>
    </row>
    <row r="37" customFormat="false" ht="15.6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97"/>
      <c r="AH37" s="98"/>
      <c r="AI37" s="97"/>
      <c r="AJ37" s="97"/>
      <c r="AK37" s="97"/>
      <c r="AL37" s="97"/>
    </row>
    <row r="38" customFormat="false" ht="13.2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55" t="n">
        <v>1</v>
      </c>
      <c r="V38" s="57" t="s">
        <v>116</v>
      </c>
      <c r="W38" s="57"/>
      <c r="X38" s="53" t="s">
        <v>117</v>
      </c>
      <c r="Y38" s="53"/>
      <c r="Z38" s="104" t="s">
        <v>118</v>
      </c>
      <c r="AA38" s="104"/>
      <c r="AB38" s="85" t="s">
        <v>119</v>
      </c>
      <c r="AC38" s="85"/>
      <c r="AE38" s="2" t="s">
        <v>18</v>
      </c>
      <c r="AF38" s="26"/>
      <c r="AG38" s="86" t="s">
        <v>90</v>
      </c>
      <c r="AH38" s="87" t="s">
        <v>2</v>
      </c>
      <c r="AI38" s="87"/>
      <c r="AJ38" s="87" t="s">
        <v>91</v>
      </c>
      <c r="AK38" s="87" t="s">
        <v>92</v>
      </c>
      <c r="AL38" s="88" t="s">
        <v>93</v>
      </c>
    </row>
    <row r="39" customFormat="false" ht="13.2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1" t="s">
        <v>98</v>
      </c>
      <c r="X39" s="61" t="s">
        <v>97</v>
      </c>
      <c r="Y39" s="61" t="s">
        <v>98</v>
      </c>
      <c r="Z39" s="61" t="s">
        <v>97</v>
      </c>
      <c r="AA39" s="61" t="s">
        <v>98</v>
      </c>
      <c r="AB39" s="61" t="s">
        <v>97</v>
      </c>
      <c r="AC39" s="62" t="s">
        <v>98</v>
      </c>
      <c r="AE39" s="2"/>
      <c r="AF39" s="22"/>
      <c r="AG39" s="70"/>
      <c r="AH39" s="72"/>
      <c r="AI39" s="72"/>
      <c r="AJ39" s="72"/>
      <c r="AK39" s="72"/>
      <c r="AL39" s="73"/>
    </row>
    <row r="40" customFormat="false" ht="13.2" hidden="false" customHeight="false" outlineLevel="0" collapsed="false">
      <c r="B40" s="2"/>
      <c r="C40" s="22" t="s">
        <v>3</v>
      </c>
      <c r="D40" s="89" t="n">
        <v>90</v>
      </c>
      <c r="E40" s="89" t="n">
        <v>100</v>
      </c>
      <c r="F40" s="89" t="n">
        <v>110</v>
      </c>
      <c r="G40" s="99"/>
      <c r="H40" s="89" t="n">
        <v>120</v>
      </c>
      <c r="I40" s="89" t="n">
        <v>150</v>
      </c>
      <c r="J40" s="89" t="n">
        <v>180</v>
      </c>
      <c r="K40" s="99"/>
      <c r="L40" s="89" t="n">
        <v>200</v>
      </c>
      <c r="M40" s="89" t="n">
        <v>250</v>
      </c>
      <c r="N40" s="89" t="n">
        <v>300</v>
      </c>
      <c r="O40" s="99"/>
      <c r="P40" s="89" t="n">
        <v>300</v>
      </c>
      <c r="Q40" s="89" t="n">
        <v>350</v>
      </c>
      <c r="R40" s="90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68" t="n">
        <v>0</v>
      </c>
      <c r="X40" s="61" t="n">
        <f aca="false">(J40-H40)/6</f>
        <v>10</v>
      </c>
      <c r="Y40" s="68" t="n">
        <v>0</v>
      </c>
      <c r="Z40" s="61" t="n">
        <f aca="false">(N40-L40)/6</f>
        <v>16.6666666666667</v>
      </c>
      <c r="AA40" s="68" t="n">
        <v>0</v>
      </c>
      <c r="AB40" s="61" t="n">
        <f aca="false">(R40-P40)/6</f>
        <v>16.6666666666667</v>
      </c>
      <c r="AC40" s="69" t="n">
        <v>0</v>
      </c>
      <c r="AE40" s="2"/>
      <c r="AF40" s="22" t="s">
        <v>3</v>
      </c>
      <c r="AG40" s="70" t="n">
        <f aca="false">AH40*U40</f>
        <v>0</v>
      </c>
      <c r="AH40" s="91" t="n">
        <v>0</v>
      </c>
      <c r="AI40" s="72"/>
      <c r="AJ40" s="72" t="n">
        <v>700</v>
      </c>
      <c r="AK40" s="72" t="n">
        <v>800</v>
      </c>
      <c r="AL40" s="73" t="n">
        <v>1000</v>
      </c>
    </row>
    <row r="41" customFormat="false" ht="13.2" hidden="false" customHeight="false" outlineLevel="0" collapsed="false">
      <c r="B41" s="2"/>
      <c r="C41" s="22" t="s">
        <v>6</v>
      </c>
      <c r="D41" s="89" t="n">
        <v>9</v>
      </c>
      <c r="E41" s="89" t="n">
        <v>12</v>
      </c>
      <c r="F41" s="89" t="n">
        <v>15</v>
      </c>
      <c r="G41" s="99"/>
      <c r="H41" s="89" t="n">
        <v>12</v>
      </c>
      <c r="I41" s="89" t="n">
        <v>16</v>
      </c>
      <c r="J41" s="89" t="n">
        <v>20</v>
      </c>
      <c r="K41" s="99"/>
      <c r="L41" s="89" t="n">
        <v>13</v>
      </c>
      <c r="M41" s="89" t="n">
        <v>20</v>
      </c>
      <c r="N41" s="89" t="n">
        <v>27</v>
      </c>
      <c r="O41" s="99"/>
      <c r="P41" s="89" t="n">
        <v>25</v>
      </c>
      <c r="Q41" s="89" t="n">
        <v>30</v>
      </c>
      <c r="R41" s="90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68" t="n">
        <v>0</v>
      </c>
      <c r="X41" s="61" t="n">
        <f aca="false">(J41-H41)/6</f>
        <v>1.33333333333333</v>
      </c>
      <c r="Y41" s="68" t="n">
        <v>0</v>
      </c>
      <c r="Z41" s="61" t="n">
        <f aca="false">(N41-L41)/6</f>
        <v>2.33333333333333</v>
      </c>
      <c r="AA41" s="68" t="n">
        <v>0</v>
      </c>
      <c r="AB41" s="61" t="n">
        <f aca="false">(R41-P41)/6</f>
        <v>1.66666666666667</v>
      </c>
      <c r="AC41" s="69" t="n">
        <v>0</v>
      </c>
      <c r="AE41" s="2"/>
      <c r="AF41" s="22" t="s">
        <v>6</v>
      </c>
      <c r="AG41" s="70"/>
      <c r="AH41" s="72"/>
      <c r="AI41" s="72"/>
      <c r="AJ41" s="72"/>
      <c r="AK41" s="72"/>
      <c r="AL41" s="73"/>
    </row>
    <row r="42" customFormat="false" ht="13.8" hidden="false" customHeight="false" outlineLevel="0" collapsed="false">
      <c r="B42" s="2"/>
      <c r="C42" s="74" t="s">
        <v>9</v>
      </c>
      <c r="D42" s="92" t="n">
        <v>0.4</v>
      </c>
      <c r="E42" s="92" t="n">
        <v>0.5</v>
      </c>
      <c r="F42" s="92" t="n">
        <v>0.6</v>
      </c>
      <c r="G42" s="103"/>
      <c r="H42" s="92" t="n">
        <v>0.55</v>
      </c>
      <c r="I42" s="92" t="n">
        <v>0.6</v>
      </c>
      <c r="J42" s="92" t="n">
        <v>0.65</v>
      </c>
      <c r="K42" s="103"/>
      <c r="L42" s="92" t="n">
        <v>0.65</v>
      </c>
      <c r="M42" s="92" t="n">
        <v>0.7</v>
      </c>
      <c r="N42" s="92" t="n">
        <v>0.75</v>
      </c>
      <c r="O42" s="103"/>
      <c r="P42" s="92" t="n">
        <v>0.75</v>
      </c>
      <c r="Q42" s="92" t="n">
        <v>0.8</v>
      </c>
      <c r="R42" s="94" t="n">
        <v>0.85</v>
      </c>
      <c r="U42" s="95" t="n">
        <f aca="false">IF(T$38=1,W42,IF(T$38=2,Y42,IF(T$38=3,AA42,AC42)))</f>
        <v>0</v>
      </c>
      <c r="V42" s="78" t="n">
        <f aca="false">(F42-D42)/6</f>
        <v>0.0333333333333333</v>
      </c>
      <c r="W42" s="79" t="n">
        <v>0</v>
      </c>
      <c r="X42" s="80" t="n">
        <f aca="false">(J42-H42)/6</f>
        <v>0.0166666666666667</v>
      </c>
      <c r="Y42" s="79" t="n">
        <v>0</v>
      </c>
      <c r="Z42" s="80" t="n">
        <f aca="false">(N42-L42)/6</f>
        <v>0.0166666666666667</v>
      </c>
      <c r="AA42" s="79" t="n">
        <v>0</v>
      </c>
      <c r="AB42" s="80" t="n">
        <f aca="false">(R42-P42)/6</f>
        <v>0.0166666666666667</v>
      </c>
      <c r="AC42" s="81" t="n">
        <v>0</v>
      </c>
      <c r="AE42" s="2"/>
      <c r="AF42" s="74" t="s">
        <v>9</v>
      </c>
      <c r="AG42" s="82" t="n">
        <f aca="false">((U$6*(1-U$12)+U$18)*(1-U$24)+U$30)*(1-U$36)*U42*AH42</f>
        <v>0</v>
      </c>
      <c r="AH42" s="96" t="n">
        <v>0</v>
      </c>
      <c r="AI42" s="83"/>
      <c r="AJ42" s="83" t="n">
        <v>2300</v>
      </c>
      <c r="AK42" s="83" t="n">
        <v>2400</v>
      </c>
      <c r="AL42" s="84" t="n">
        <v>2600</v>
      </c>
    </row>
    <row r="43" customFormat="false" ht="15.6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97"/>
      <c r="AH43" s="98"/>
      <c r="AI43" s="97"/>
      <c r="AJ43" s="97"/>
      <c r="AK43" s="97"/>
      <c r="AL43" s="97"/>
    </row>
    <row r="44" customFormat="false" ht="13.2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5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86" t="s">
        <v>90</v>
      </c>
      <c r="AH44" s="87" t="s">
        <v>2</v>
      </c>
      <c r="AI44" s="87"/>
      <c r="AJ44" s="87" t="s">
        <v>91</v>
      </c>
      <c r="AK44" s="87" t="s">
        <v>92</v>
      </c>
      <c r="AL44" s="88" t="s">
        <v>93</v>
      </c>
    </row>
    <row r="45" customFormat="false" ht="13.2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1" t="s">
        <v>98</v>
      </c>
      <c r="X45" s="61" t="s">
        <v>97</v>
      </c>
      <c r="Y45" s="61" t="s">
        <v>98</v>
      </c>
      <c r="Z45" s="61" t="s">
        <v>97</v>
      </c>
      <c r="AA45" s="62" t="s">
        <v>98</v>
      </c>
      <c r="AE45" s="2"/>
      <c r="AF45" s="22"/>
      <c r="AG45" s="70"/>
      <c r="AH45" s="72"/>
      <c r="AI45" s="72"/>
      <c r="AJ45" s="72"/>
      <c r="AK45" s="72"/>
      <c r="AL45" s="73"/>
    </row>
    <row r="46" customFormat="false" ht="13.2" hidden="false" customHeight="false" outlineLevel="0" collapsed="false">
      <c r="B46" s="2"/>
      <c r="C46" s="22" t="s">
        <v>3</v>
      </c>
      <c r="D46" s="89" t="n">
        <v>55</v>
      </c>
      <c r="E46" s="89" t="n">
        <v>60</v>
      </c>
      <c r="F46" s="89" t="n">
        <v>65</v>
      </c>
      <c r="G46" s="99"/>
      <c r="H46" s="89" t="n">
        <v>40</v>
      </c>
      <c r="I46" s="89" t="n">
        <v>50</v>
      </c>
      <c r="J46" s="89" t="n">
        <v>60</v>
      </c>
      <c r="K46" s="99"/>
      <c r="L46" s="89" t="n">
        <v>35</v>
      </c>
      <c r="M46" s="89" t="n">
        <v>40</v>
      </c>
      <c r="N46" s="90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68" t="n">
        <v>0</v>
      </c>
      <c r="X46" s="61" t="n">
        <f aca="false">(J46-H46)/6</f>
        <v>3.33333333333333</v>
      </c>
      <c r="Y46" s="68" t="n">
        <v>0</v>
      </c>
      <c r="Z46" s="61" t="n">
        <f aca="false">(N46-L46)/6</f>
        <v>1.66666666666667</v>
      </c>
      <c r="AA46" s="69" t="n">
        <v>0</v>
      </c>
      <c r="AE46" s="2"/>
      <c r="AF46" s="22" t="s">
        <v>3</v>
      </c>
      <c r="AG46" s="70" t="n">
        <f aca="false">AH46*U46</f>
        <v>0</v>
      </c>
      <c r="AH46" s="91" t="n">
        <v>0</v>
      </c>
      <c r="AI46" s="72"/>
      <c r="AJ46" s="72" t="n">
        <v>700</v>
      </c>
      <c r="AK46" s="72" t="n">
        <v>800</v>
      </c>
      <c r="AL46" s="73" t="n">
        <v>1000</v>
      </c>
    </row>
    <row r="47" customFormat="false" ht="13.2" hidden="false" customHeight="false" outlineLevel="0" collapsed="false">
      <c r="B47" s="2"/>
      <c r="C47" s="22" t="s">
        <v>6</v>
      </c>
      <c r="D47" s="89" t="n">
        <v>20</v>
      </c>
      <c r="E47" s="89" t="n">
        <v>25</v>
      </c>
      <c r="F47" s="89" t="n">
        <v>30</v>
      </c>
      <c r="G47" s="99"/>
      <c r="H47" s="89" t="n">
        <v>20</v>
      </c>
      <c r="I47" s="89" t="n">
        <v>25</v>
      </c>
      <c r="J47" s="89" t="n">
        <v>30</v>
      </c>
      <c r="K47" s="99"/>
      <c r="L47" s="89" t="n">
        <v>20</v>
      </c>
      <c r="M47" s="89" t="n">
        <v>25</v>
      </c>
      <c r="N47" s="90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68" t="n">
        <v>0</v>
      </c>
      <c r="X47" s="61" t="n">
        <f aca="false">(J47-H47)/6</f>
        <v>1.66666666666667</v>
      </c>
      <c r="Y47" s="68" t="n">
        <v>0</v>
      </c>
      <c r="Z47" s="61" t="n">
        <f aca="false">(N47-L47)/6</f>
        <v>1.66666666666667</v>
      </c>
      <c r="AA47" s="69" t="n">
        <v>0</v>
      </c>
      <c r="AE47" s="2"/>
      <c r="AF47" s="22" t="s">
        <v>6</v>
      </c>
      <c r="AG47" s="70"/>
      <c r="AH47" s="72"/>
      <c r="AI47" s="72"/>
      <c r="AJ47" s="72"/>
      <c r="AK47" s="72"/>
      <c r="AL47" s="73"/>
    </row>
    <row r="48" customFormat="false" ht="13.8" hidden="false" customHeight="false" outlineLevel="0" collapsed="false">
      <c r="B48" s="2"/>
      <c r="C48" s="74" t="s">
        <v>9</v>
      </c>
      <c r="D48" s="92" t="n">
        <v>0.55</v>
      </c>
      <c r="E48" s="92" t="n">
        <v>0.6</v>
      </c>
      <c r="F48" s="92" t="n">
        <v>0.65</v>
      </c>
      <c r="G48" s="103"/>
      <c r="H48" s="92" t="n">
        <v>0.55</v>
      </c>
      <c r="I48" s="92" t="n">
        <v>0.6</v>
      </c>
      <c r="J48" s="92" t="n">
        <v>0.65</v>
      </c>
      <c r="K48" s="103"/>
      <c r="L48" s="92" t="n">
        <v>0.7</v>
      </c>
      <c r="M48" s="92" t="n">
        <v>0.75</v>
      </c>
      <c r="N48" s="94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78" t="n">
        <f aca="false">(F48-D48)/6</f>
        <v>0.0166666666666667</v>
      </c>
      <c r="W48" s="79" t="n">
        <v>0</v>
      </c>
      <c r="X48" s="80" t="n">
        <f aca="false">(J48-H48)/6</f>
        <v>0.0166666666666667</v>
      </c>
      <c r="Y48" s="79" t="n">
        <v>0</v>
      </c>
      <c r="Z48" s="80" t="n">
        <f aca="false">(N48-L48)/6</f>
        <v>0.0166666666666667</v>
      </c>
      <c r="AA48" s="81" t="n">
        <v>0</v>
      </c>
      <c r="AE48" s="2"/>
      <c r="AF48" s="74" t="s">
        <v>9</v>
      </c>
      <c r="AG48" s="82" t="n">
        <f aca="false">((U$6*(1-U$12)+U$18)*(1-U$24)+U$30)*(1-U$36)*(1-U$42)*U48*AH48</f>
        <v>0</v>
      </c>
      <c r="AH48" s="96" t="n">
        <v>0</v>
      </c>
      <c r="AI48" s="83"/>
      <c r="AJ48" s="83" t="n">
        <v>3000</v>
      </c>
      <c r="AK48" s="83" t="n">
        <v>3500</v>
      </c>
      <c r="AL48" s="84" t="n">
        <v>4500</v>
      </c>
    </row>
    <row r="49" customFormat="false" ht="15.6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97"/>
      <c r="AH49" s="98"/>
      <c r="AI49" s="97"/>
      <c r="AJ49" s="97"/>
      <c r="AK49" s="97"/>
      <c r="AL49" s="97"/>
    </row>
    <row r="50" customFormat="false" ht="13.2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55" t="n">
        <v>2</v>
      </c>
      <c r="V50" s="57" t="s">
        <v>125</v>
      </c>
      <c r="W50" s="57"/>
      <c r="X50" s="53" t="s">
        <v>126</v>
      </c>
      <c r="Y50" s="53"/>
      <c r="Z50" s="85" t="s">
        <v>127</v>
      </c>
      <c r="AA50" s="85"/>
      <c r="AE50" s="2" t="s">
        <v>20</v>
      </c>
      <c r="AF50" s="26"/>
      <c r="AG50" s="86" t="s">
        <v>90</v>
      </c>
      <c r="AH50" s="87" t="s">
        <v>2</v>
      </c>
      <c r="AI50" s="87"/>
      <c r="AJ50" s="87" t="s">
        <v>91</v>
      </c>
      <c r="AK50" s="87" t="s">
        <v>92</v>
      </c>
      <c r="AL50" s="88" t="s">
        <v>93</v>
      </c>
    </row>
    <row r="51" customFormat="false" ht="13.2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1" t="s">
        <v>98</v>
      </c>
      <c r="X51" s="61" t="s">
        <v>97</v>
      </c>
      <c r="Y51" s="61" t="s">
        <v>98</v>
      </c>
      <c r="Z51" s="61" t="s">
        <v>97</v>
      </c>
      <c r="AA51" s="62" t="s">
        <v>98</v>
      </c>
      <c r="AE51" s="2"/>
      <c r="AF51" s="22"/>
      <c r="AG51" s="70"/>
      <c r="AH51" s="72"/>
      <c r="AI51" s="72"/>
      <c r="AJ51" s="72"/>
      <c r="AK51" s="72"/>
      <c r="AL51" s="73"/>
    </row>
    <row r="52" customFormat="false" ht="13.2" hidden="false" customHeight="false" outlineLevel="0" collapsed="false">
      <c r="B52" s="2"/>
      <c r="C52" s="22" t="s">
        <v>3</v>
      </c>
      <c r="D52" s="89" t="n">
        <v>80</v>
      </c>
      <c r="E52" s="89" t="n">
        <v>100</v>
      </c>
      <c r="F52" s="89" t="n">
        <v>120</v>
      </c>
      <c r="G52" s="99"/>
      <c r="H52" s="89" t="n">
        <v>75</v>
      </c>
      <c r="I52" s="89" t="n">
        <v>80</v>
      </c>
      <c r="J52" s="89" t="n">
        <v>85</v>
      </c>
      <c r="K52" s="99"/>
      <c r="L52" s="89" t="n">
        <v>65</v>
      </c>
      <c r="M52" s="89" t="n">
        <v>70</v>
      </c>
      <c r="N52" s="90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68" t="n">
        <v>0</v>
      </c>
      <c r="X52" s="61" t="n">
        <f aca="false">(J52-H52)/6</f>
        <v>1.66666666666667</v>
      </c>
      <c r="Y52" s="68" t="n">
        <v>0</v>
      </c>
      <c r="Z52" s="61" t="n">
        <f aca="false">(N52-L52)/6</f>
        <v>1.66666666666667</v>
      </c>
      <c r="AA52" s="69" t="n">
        <v>0</v>
      </c>
      <c r="AE52" s="2"/>
      <c r="AF52" s="22" t="s">
        <v>3</v>
      </c>
      <c r="AG52" s="70" t="n">
        <f aca="false">AH52*U52</f>
        <v>0</v>
      </c>
      <c r="AH52" s="91" t="n">
        <v>0</v>
      </c>
      <c r="AI52" s="72"/>
      <c r="AJ52" s="72" t="n">
        <v>700</v>
      </c>
      <c r="AK52" s="72" t="n">
        <v>800</v>
      </c>
      <c r="AL52" s="73" t="n">
        <v>1000</v>
      </c>
    </row>
    <row r="53" customFormat="false" ht="13.2" hidden="false" customHeight="false" outlineLevel="0" collapsed="false">
      <c r="B53" s="2"/>
      <c r="C53" s="22" t="s">
        <v>6</v>
      </c>
      <c r="D53" s="89" t="n">
        <v>30</v>
      </c>
      <c r="E53" s="89" t="n">
        <v>35</v>
      </c>
      <c r="F53" s="89" t="n">
        <v>40</v>
      </c>
      <c r="G53" s="99"/>
      <c r="H53" s="89" t="n">
        <v>27</v>
      </c>
      <c r="I53" s="89" t="n">
        <v>30</v>
      </c>
      <c r="J53" s="89" t="n">
        <v>33</v>
      </c>
      <c r="K53" s="99"/>
      <c r="L53" s="89" t="n">
        <v>19</v>
      </c>
      <c r="M53" s="89" t="n">
        <v>22</v>
      </c>
      <c r="N53" s="90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68" t="n">
        <v>0</v>
      </c>
      <c r="X53" s="61" t="n">
        <f aca="false">(J53-H53)/6</f>
        <v>1</v>
      </c>
      <c r="Y53" s="68" t="n">
        <v>0</v>
      </c>
      <c r="Z53" s="61" t="n">
        <f aca="false">(N53-L53)/6</f>
        <v>1</v>
      </c>
      <c r="AA53" s="69" t="n">
        <v>0</v>
      </c>
      <c r="AE53" s="2"/>
      <c r="AF53" s="22" t="s">
        <v>6</v>
      </c>
      <c r="AG53" s="70"/>
      <c r="AH53" s="72"/>
      <c r="AI53" s="72"/>
      <c r="AJ53" s="72"/>
      <c r="AK53" s="72"/>
      <c r="AL53" s="73"/>
    </row>
    <row r="54" customFormat="false" ht="13.8" hidden="false" customHeight="false" outlineLevel="0" collapsed="false">
      <c r="B54" s="2"/>
      <c r="C54" s="74" t="s">
        <v>9</v>
      </c>
      <c r="D54" s="92" t="n">
        <v>0.65</v>
      </c>
      <c r="E54" s="92" t="n">
        <v>0.7</v>
      </c>
      <c r="F54" s="92" t="n">
        <v>0.75</v>
      </c>
      <c r="G54" s="103"/>
      <c r="H54" s="92" t="n">
        <v>0.75</v>
      </c>
      <c r="I54" s="92" t="n">
        <v>0.8</v>
      </c>
      <c r="J54" s="92" t="n">
        <v>0.85</v>
      </c>
      <c r="K54" s="103"/>
      <c r="L54" s="92" t="n">
        <v>0.85</v>
      </c>
      <c r="M54" s="92" t="n">
        <v>0.9</v>
      </c>
      <c r="N54" s="94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78" t="n">
        <f aca="false">(F54-D54)/6</f>
        <v>0.0166666666666667</v>
      </c>
      <c r="W54" s="79" t="n">
        <v>0</v>
      </c>
      <c r="X54" s="80" t="n">
        <f aca="false">(J54-H54)/6</f>
        <v>0.0166666666666667</v>
      </c>
      <c r="Y54" s="79" t="n">
        <v>0</v>
      </c>
      <c r="Z54" s="80" t="n">
        <f aca="false">(N54-L54)/6</f>
        <v>0.0166666666666667</v>
      </c>
      <c r="AA54" s="81" t="n">
        <v>0</v>
      </c>
      <c r="AE54" s="2"/>
      <c r="AF54" s="74" t="s">
        <v>9</v>
      </c>
      <c r="AG54" s="82" t="n">
        <f aca="false">((U$6*(1-U$12)+U$18)*(1-U$24)+U$30)*(1-U$36)*(1-U$42)*(1-U$48)*U54*AH54</f>
        <v>0</v>
      </c>
      <c r="AH54" s="96" t="n">
        <v>0</v>
      </c>
      <c r="AI54" s="83"/>
      <c r="AJ54" s="83" t="n">
        <v>5000</v>
      </c>
      <c r="AK54" s="83" t="n">
        <v>6000</v>
      </c>
      <c r="AL54" s="84" t="n">
        <v>7500</v>
      </c>
    </row>
    <row r="55" customFormat="false" ht="15.6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97"/>
      <c r="AH55" s="98"/>
      <c r="AI55" s="97"/>
      <c r="AJ55" s="97"/>
      <c r="AK55" s="97"/>
      <c r="AL55" s="97"/>
    </row>
    <row r="56" customFormat="false" ht="13.2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5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86" t="s">
        <v>90</v>
      </c>
      <c r="AH56" s="87" t="s">
        <v>2</v>
      </c>
      <c r="AI56" s="87"/>
      <c r="AJ56" s="87" t="s">
        <v>91</v>
      </c>
      <c r="AK56" s="87" t="s">
        <v>92</v>
      </c>
      <c r="AL56" s="88" t="s">
        <v>93</v>
      </c>
    </row>
    <row r="57" customFormat="false" ht="13.2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1" t="s">
        <v>98</v>
      </c>
      <c r="X57" s="61" t="s">
        <v>97</v>
      </c>
      <c r="Y57" s="61" t="s">
        <v>98</v>
      </c>
      <c r="Z57" s="61" t="s">
        <v>97</v>
      </c>
      <c r="AA57" s="62" t="s">
        <v>98</v>
      </c>
      <c r="AE57" s="2"/>
      <c r="AF57" s="22"/>
      <c r="AG57" s="70"/>
      <c r="AH57" s="72"/>
      <c r="AI57" s="72"/>
      <c r="AJ57" s="72"/>
      <c r="AK57" s="72"/>
      <c r="AL57" s="73"/>
    </row>
    <row r="58" customFormat="false" ht="13.2" hidden="false" customHeight="false" outlineLevel="0" collapsed="false">
      <c r="B58" s="2"/>
      <c r="C58" s="22" t="s">
        <v>3</v>
      </c>
      <c r="D58" s="89" t="n">
        <v>15</v>
      </c>
      <c r="E58" s="89" t="n">
        <v>20</v>
      </c>
      <c r="F58" s="89" t="n">
        <v>25</v>
      </c>
      <c r="G58" s="99"/>
      <c r="H58" s="89" t="n">
        <v>25</v>
      </c>
      <c r="I58" s="89" t="n">
        <v>30</v>
      </c>
      <c r="J58" s="89" t="n">
        <v>35</v>
      </c>
      <c r="K58" s="99"/>
      <c r="L58" s="89" t="n">
        <v>50</v>
      </c>
      <c r="M58" s="89" t="n">
        <v>60</v>
      </c>
      <c r="N58" s="90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68" t="n">
        <v>0</v>
      </c>
      <c r="X58" s="61" t="n">
        <f aca="false">(J58-H58)/6</f>
        <v>1.66666666666667</v>
      </c>
      <c r="Y58" s="68" t="n">
        <v>0</v>
      </c>
      <c r="Z58" s="61" t="n">
        <f aca="false">(N58-L58)/6</f>
        <v>3.33333333333333</v>
      </c>
      <c r="AA58" s="69" t="n">
        <v>0</v>
      </c>
      <c r="AE58" s="2"/>
      <c r="AF58" s="22" t="s">
        <v>3</v>
      </c>
      <c r="AG58" s="70" t="n">
        <f aca="false">AH58*U58</f>
        <v>0</v>
      </c>
      <c r="AH58" s="91" t="n">
        <v>0</v>
      </c>
      <c r="AI58" s="72"/>
      <c r="AJ58" s="72" t="n">
        <v>700</v>
      </c>
      <c r="AK58" s="72" t="n">
        <v>800</v>
      </c>
      <c r="AL58" s="73" t="n">
        <v>1000</v>
      </c>
    </row>
    <row r="59" customFormat="false" ht="13.2" hidden="false" customHeight="false" outlineLevel="0" collapsed="false">
      <c r="B59" s="2"/>
      <c r="C59" s="22" t="s">
        <v>6</v>
      </c>
      <c r="D59" s="89" t="n">
        <v>3</v>
      </c>
      <c r="E59" s="89" t="n">
        <v>5</v>
      </c>
      <c r="F59" s="89" t="n">
        <v>7</v>
      </c>
      <c r="G59" s="99"/>
      <c r="H59" s="89" t="n">
        <v>8</v>
      </c>
      <c r="I59" s="89" t="n">
        <v>10</v>
      </c>
      <c r="J59" s="89" t="n">
        <v>12</v>
      </c>
      <c r="K59" s="99"/>
      <c r="L59" s="89" t="n">
        <v>15</v>
      </c>
      <c r="M59" s="89" t="n">
        <v>25</v>
      </c>
      <c r="N59" s="90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68" t="n">
        <v>0</v>
      </c>
      <c r="X59" s="61" t="n">
        <f aca="false">(J59-H59)/6</f>
        <v>0.666666666666667</v>
      </c>
      <c r="Y59" s="68" t="n">
        <v>0</v>
      </c>
      <c r="Z59" s="61" t="n">
        <f aca="false">(N59-L59)/6</f>
        <v>3.33333333333333</v>
      </c>
      <c r="AA59" s="69" t="n">
        <v>0</v>
      </c>
      <c r="AE59" s="2"/>
      <c r="AF59" s="22" t="s">
        <v>6</v>
      </c>
      <c r="AG59" s="70"/>
      <c r="AH59" s="72"/>
      <c r="AI59" s="72"/>
      <c r="AJ59" s="72"/>
      <c r="AK59" s="72"/>
      <c r="AL59" s="73"/>
    </row>
    <row r="60" customFormat="false" ht="13.8" hidden="false" customHeight="false" outlineLevel="0" collapsed="false">
      <c r="B60" s="2"/>
      <c r="C60" s="74" t="s">
        <v>9</v>
      </c>
      <c r="D60" s="92" t="n">
        <v>0.7</v>
      </c>
      <c r="E60" s="92" t="n">
        <v>0.75</v>
      </c>
      <c r="F60" s="92" t="n">
        <v>0.8</v>
      </c>
      <c r="G60" s="103"/>
      <c r="H60" s="92" t="n">
        <v>0.8</v>
      </c>
      <c r="I60" s="92" t="n">
        <v>0.85</v>
      </c>
      <c r="J60" s="92" t="n">
        <v>0.9</v>
      </c>
      <c r="K60" s="103"/>
      <c r="L60" s="92" t="n">
        <v>0.9</v>
      </c>
      <c r="M60" s="92" t="n">
        <v>0.95</v>
      </c>
      <c r="N60" s="94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78" t="n">
        <f aca="false">(F60-D60)/6</f>
        <v>0.0166666666666667</v>
      </c>
      <c r="W60" s="79" t="n">
        <v>0</v>
      </c>
      <c r="X60" s="80" t="n">
        <f aca="false">(J60-H60)/6</f>
        <v>0.0166666666666667</v>
      </c>
      <c r="Y60" s="79" t="n">
        <v>0</v>
      </c>
      <c r="Z60" s="80" t="n">
        <f aca="false">(N60-L60)/6</f>
        <v>0.015</v>
      </c>
      <c r="AA60" s="81" t="n">
        <v>0</v>
      </c>
      <c r="AE60" s="2"/>
      <c r="AF60" s="74" t="s">
        <v>9</v>
      </c>
      <c r="AG60" s="82" t="n">
        <f aca="false">((U$6*(1-U$12)+U$18)*(1-U$24)+U$30)*(1-U$36)*(1-U$42)*(1-U$48)*(1-U$54)*U60*AH60</f>
        <v>0</v>
      </c>
      <c r="AH60" s="96" t="n">
        <v>0</v>
      </c>
      <c r="AI60" s="83"/>
      <c r="AJ60" s="83" t="n">
        <v>12000</v>
      </c>
      <c r="AK60" s="83" t="n">
        <v>15000</v>
      </c>
      <c r="AL60" s="84" t="n">
        <v>18000</v>
      </c>
    </row>
    <row r="61" customFormat="false" ht="13.8" hidden="false" customHeight="false" outlineLevel="0" collapsed="false">
      <c r="B61" s="28"/>
      <c r="C61" s="29"/>
    </row>
    <row r="62" customFormat="false" ht="13.8" hidden="false" customHeight="false" outlineLevel="0" collapsed="false">
      <c r="B62" s="28"/>
      <c r="C62" s="29"/>
      <c r="AE62" s="30" t="s">
        <v>22</v>
      </c>
      <c r="AF62" s="31" t="s">
        <v>9</v>
      </c>
      <c r="AG62" s="105" t="n">
        <f aca="false">((U$6*(1-U$12)+U$18)*(1-U$24)+U$30)*(1-U$36)*(1-U$42)*(1-U$48)*(1-U$54)*(1-U60)*AH62</f>
        <v>0</v>
      </c>
      <c r="AH62" s="30" t="n">
        <v>25000</v>
      </c>
    </row>
    <row r="63" customFormat="false" ht="13.2" hidden="false" customHeight="false" outlineLevel="0" collapsed="false">
      <c r="B63" s="28"/>
      <c r="C63" s="29"/>
      <c r="S63" s="106"/>
      <c r="T63" s="107" t="s">
        <v>132</v>
      </c>
      <c r="U63" s="108" t="n">
        <f aca="false">AG4+AG10+AG16+AG22+AG28+AG34+AG40+AG46+AG52+AG58</f>
        <v>0</v>
      </c>
    </row>
    <row r="64" customFormat="false" ht="13.2" hidden="false" customHeight="false" outlineLevel="0" collapsed="false">
      <c r="C64" s="29"/>
      <c r="S64" s="109"/>
      <c r="T64" s="110" t="s">
        <v>133</v>
      </c>
      <c r="U64" s="111" t="n">
        <f aca="false">U5+U11+U17+U23+U29+U35+U41+U47+U53+U59</f>
        <v>0</v>
      </c>
    </row>
    <row r="65" customFormat="false" ht="16.2" hidden="false" customHeight="false" outlineLevel="0" collapsed="false">
      <c r="B65" s="112" t="s">
        <v>134</v>
      </c>
      <c r="C65" s="29"/>
      <c r="S65" s="113"/>
      <c r="T65" s="114" t="s">
        <v>135</v>
      </c>
      <c r="U65" s="115" t="n">
        <f aca="false">AG12+AG24+AG36+AG42+AG48+AG54+AG60+AG62</f>
        <v>0</v>
      </c>
    </row>
    <row r="66" customFormat="false" ht="28.5" hidden="false" customHeight="true" outlineLevel="0" collapsed="false">
      <c r="A66" s="116" t="s">
        <v>136</v>
      </c>
      <c r="B66" s="117" t="s">
        <v>137</v>
      </c>
      <c r="C66" s="117"/>
      <c r="D66" s="118" t="n">
        <f aca="false">IF(AND(RD_Decision&gt;1,RR_Decision&lt;3),1,0)</f>
        <v>1</v>
      </c>
      <c r="S66" s="19"/>
      <c r="T66" s="119"/>
    </row>
    <row r="67" customFormat="false" ht="14.4" hidden="false" customHeight="false" outlineLevel="0" collapsed="false">
      <c r="A67" s="120"/>
      <c r="B67" s="121"/>
      <c r="C67" s="29"/>
      <c r="S67" s="122"/>
      <c r="T67" s="123" t="s">
        <v>138</v>
      </c>
      <c r="U67" s="124" t="n">
        <f aca="false">U63+U65+(U64-100)*1000</f>
        <v>-100000</v>
      </c>
    </row>
    <row r="68" customFormat="false" ht="25.5" hidden="false" customHeight="true" outlineLevel="0" collapsed="false">
      <c r="A68" s="116" t="s">
        <v>139</v>
      </c>
      <c r="B68" s="117" t="s">
        <v>140</v>
      </c>
      <c r="C68" s="117"/>
      <c r="D68" s="118" t="n">
        <f aca="false">IF(AND(Code_Decision&lt;3,CR_Decision&lt;3),1,0)</f>
        <v>0</v>
      </c>
    </row>
    <row r="69" customFormat="false" ht="14.4" hidden="false" customHeight="false" outlineLevel="0" collapsed="false">
      <c r="A69" s="120"/>
      <c r="B69" s="121"/>
      <c r="C69" s="29"/>
    </row>
    <row r="70" customFormat="false" ht="24.75" hidden="false" customHeight="true" outlineLevel="0" collapsed="false">
      <c r="A70" s="116" t="s">
        <v>141</v>
      </c>
      <c r="B70" s="117" t="s">
        <v>142</v>
      </c>
      <c r="C70" s="117"/>
      <c r="D70" s="118" t="n">
        <f aca="false">IF(AND(CR_Decision&gt;2,UT_Decision=1),1,0)</f>
        <v>0</v>
      </c>
    </row>
    <row r="71" customFormat="false" ht="13.8" hidden="false" customHeight="false" outlineLevel="0" collapsed="false">
      <c r="B71" s="28"/>
      <c r="C71" s="29"/>
    </row>
    <row r="72" customFormat="false" ht="13.2" hidden="false" customHeight="false" outlineLevel="0" collapsed="false">
      <c r="B72" s="28"/>
      <c r="C72" s="29"/>
    </row>
    <row r="73" customFormat="false" ht="13.2" hidden="false" customHeight="false" outlineLevel="0" collapsed="false">
      <c r="B73" s="28"/>
      <c r="C73" s="29"/>
    </row>
    <row r="74" customFormat="false" ht="13.2" hidden="false" customHeight="false" outlineLevel="0" collapsed="false">
      <c r="B74" s="28"/>
      <c r="C74" s="29"/>
    </row>
    <row r="75" customFormat="false" ht="13.2" hidden="false" customHeight="false" outlineLevel="0" collapsed="false">
      <c r="B75" s="28"/>
      <c r="C75" s="29"/>
    </row>
    <row r="76" customFormat="false" ht="13.2" hidden="false" customHeight="false" outlineLevel="0" collapsed="false">
      <c r="B76" s="28"/>
      <c r="C76" s="29"/>
    </row>
    <row r="77" customFormat="false" ht="13.2" hidden="false" customHeight="false" outlineLevel="0" collapsed="false">
      <c r="B77" s="28"/>
      <c r="C77" s="29"/>
    </row>
    <row r="78" customFormat="false" ht="13.2" hidden="false" customHeight="false" outlineLevel="0" collapsed="false">
      <c r="B78" s="28"/>
      <c r="C78" s="29"/>
    </row>
    <row r="79" customFormat="false" ht="13.2" hidden="false" customHeight="false" outlineLevel="0" collapsed="false">
      <c r="B79" s="28"/>
      <c r="C79" s="29"/>
    </row>
    <row r="80" customFormat="false" ht="13.2" hidden="false" customHeight="false" outlineLevel="0" collapsed="false">
      <c r="B80" s="28"/>
      <c r="C80" s="29"/>
    </row>
    <row r="81" customFormat="false" ht="13.2" hidden="false" customHeight="false" outlineLevel="0" collapsed="false">
      <c r="B81" s="28"/>
      <c r="C81" s="29"/>
    </row>
    <row r="82" customFormat="false" ht="13.2" hidden="false" customHeight="false" outlineLevel="0" collapsed="false">
      <c r="B82" s="28"/>
      <c r="C82" s="29"/>
    </row>
    <row r="83" customFormat="false" ht="13.2" hidden="false" customHeight="false" outlineLevel="0" collapsed="false">
      <c r="B83" s="28"/>
      <c r="C83" s="29"/>
    </row>
    <row r="84" customFormat="false" ht="13.2" hidden="false" customHeight="false" outlineLevel="0" collapsed="false">
      <c r="B84" s="28"/>
      <c r="C84" s="29"/>
    </row>
    <row r="85" customFormat="false" ht="13.2" hidden="false" customHeight="false" outlineLevel="0" collapsed="false">
      <c r="B85" s="28"/>
      <c r="C85" s="29"/>
    </row>
    <row r="86" customFormat="false" ht="13.2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jmccurle</cp:lastModifiedBy>
  <cp:lastPrinted>2007-09-18T20:30:55Z</cp:lastPrinted>
  <dcterms:modified xsi:type="dcterms:W3CDTF">2015-03-20T18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tes0">
    <vt:lpwstr/>
  </property>
</Properties>
</file>